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 2020 год" sheetId="1" state="visible" r:id="rId2"/>
  </sheets>
  <definedNames>
    <definedName function="false" hidden="false" localSheetId="0" name="_xlnm.Print_Titles" vbProcedure="false">'Субсидии 2020 год'!$A:$A</definedName>
    <definedName function="false" hidden="false" name="__bookmark_3" vbProcedure="false">'Субсидии 2020 год'!$A$4:$F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91">
  <si>
    <t xml:space="preserve">Приложение 11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-Югры на 2020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Поддержка отрасли культу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Обеспечение устойчив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8262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R5190</t>
  </si>
  <si>
    <t xml:space="preserve">05.1.05.82100</t>
  </si>
  <si>
    <t xml:space="preserve">05.1.A1.55190</t>
  </si>
  <si>
    <t xml:space="preserve">05.1.A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8.0.00.00000</t>
  </si>
  <si>
    <t xml:space="preserve">08.В.01.R5670</t>
  </si>
  <si>
    <t xml:space="preserve">08.В.02.R5670</t>
  </si>
  <si>
    <t xml:space="preserve">08.В.03.R567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1.07.82640</t>
  </si>
  <si>
    <t xml:space="preserve">15.1.G1.82640</t>
  </si>
  <si>
    <t xml:space="preserve">15.4.01.8274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03.R5670</t>
  </si>
  <si>
    <t xml:space="preserve">18.6.R1.8239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8.02.2019 № 1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расходов в соответствии с проектом Адресной инвестиционной программы автономного округа.</t>
  </si>
  <si>
    <t xml:space="preserve">Уменьшение расходов в соответствии с проектом Адресной инвестиционной программы автономного округа.</t>
  </si>
  <si>
    <t xml:space="preserve">Перераспределение расходов в соответствии с проектом Адресной инвестиционной программы автономного округа.</t>
  </si>
  <si>
    <t xml:space="preserve">Увеличение расходов на поддержку отрасли культуры (комплектование книжных фондов муниципальных библиотек) из федерального бюджета.  </t>
  </si>
  <si>
    <t xml:space="preserve">Перераспределение расходов по ГП "Культурное простанство" между региональными проектами Культурная среда (в связи с корректировкой показателя) 
( -) 33 294,7 тыс.рублей, (+) 30 194,7 тыс.рублей "Творческие люди", ( +) 3 100,0 тыс.руб. "Цифровая культура". </t>
  </si>
  <si>
    <t xml:space="preserve">Увеличе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из федерального бюджета  (+) 2 145,8 тыс. рублей, из бюджета автономного округа (+) 3 407,0 тыс.рублей на условиях софинансирования.</t>
  </si>
  <si>
    <t xml:space="preserve">Увеличение расходов на поддержку творческой деятельности и техническое оснащение детских и кукольных театров из федерального бюджета  (+) 879,6 тыс. рублей, из бюджета автономного округа (+) 1 652,3 тыс.рублей на условиях софинансирования.</t>
  </si>
  <si>
    <t xml:space="preserve">Увеличение расходов на благоустройство территорий муниципального образования.</t>
  </si>
  <si>
    <t xml:space="preserve">Распределение средств для реализации проекта "Рекультивация полигона утилизации твердых бытовых отходов пгт. Федоровский Сургутского района".</t>
  </si>
  <si>
    <t xml:space="preserve">Увеличение расходов на строительство объекта Дамба обвалования в пгт. Приобье Октябрьского района.</t>
  </si>
  <si>
    <t xml:space="preserve">Увеличение расходов на дорожную деятельность, в том числе на строительство (реконструкцию), капитальный и текущий ремон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"/>
    <numFmt numFmtId="167" formatCode="#,##0.0\ _₽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1" width="28.28"/>
    <col collapsed="false" customWidth="true" hidden="false" outlineLevel="0" max="9" min="9" style="1" width="23.41"/>
    <col collapsed="false" customWidth="true" hidden="false" outlineLevel="0" max="10" min="10" style="1" width="20.13"/>
    <col collapsed="false" customWidth="true" hidden="false" outlineLevel="0" max="11" min="11" style="1" width="18.7"/>
    <col collapsed="false" customWidth="true" hidden="false" outlineLevel="0" max="12" min="12" style="1" width="21.99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2.42"/>
    <col collapsed="false" customWidth="true" hidden="false" outlineLevel="0" max="18" min="17" style="1" width="10.13"/>
    <col collapsed="false" customWidth="true" hidden="false" outlineLevel="0" max="19" min="19" style="1" width="10.99"/>
    <col collapsed="false" customWidth="true" hidden="false" outlineLevel="0" max="20" min="20" style="1" width="10.13"/>
    <col collapsed="false" customWidth="true" hidden="false" outlineLevel="0" max="21" min="21" style="1" width="10.99"/>
    <col collapsed="false" customWidth="true" hidden="false" outlineLevel="0" max="22" min="22" style="1" width="11.28"/>
    <col collapsed="false" customWidth="true" hidden="false" outlineLevel="0" max="23" min="23" style="1" width="10.41"/>
    <col collapsed="false" customWidth="true" hidden="false" outlineLevel="0" max="24" min="24" style="1" width="11.13"/>
    <col collapsed="false" customWidth="true" hidden="false" outlineLevel="0" max="25" min="25" style="1" width="10.99"/>
    <col collapsed="false" customWidth="true" hidden="false" outlineLevel="0" max="27" min="26" style="1" width="10.28"/>
    <col collapsed="false" customWidth="true" hidden="false" outlineLevel="0" max="28" min="28" style="1" width="10.99"/>
    <col collapsed="false" customWidth="true" hidden="false" outlineLevel="0" max="30" min="29" style="1" width="9.99"/>
    <col collapsed="false" customWidth="true" hidden="false" outlineLevel="0" max="31" min="31" style="1" width="11.7"/>
    <col collapsed="false" customWidth="true" hidden="false" outlineLevel="0" max="32" min="32" style="1" width="9.28"/>
    <col collapsed="false" customWidth="true" hidden="false" outlineLevel="0" max="33" min="33" style="1" width="10.13"/>
    <col collapsed="false" customWidth="true" hidden="false" outlineLevel="0" max="34" min="34" style="1" width="12.28"/>
    <col collapsed="false" customWidth="true" hidden="false" outlineLevel="0" max="35" min="35" style="1" width="10.13"/>
    <col collapsed="false" customWidth="true" hidden="false" outlineLevel="0" max="36" min="36" style="1" width="10.28"/>
    <col collapsed="false" customWidth="true" hidden="false" outlineLevel="0" max="37" min="37" style="1" width="11.13"/>
    <col collapsed="false" customWidth="true" hidden="false" outlineLevel="0" max="38" min="38" style="1" width="9.28"/>
    <col collapsed="false" customWidth="true" hidden="false" outlineLevel="0" max="39" min="39" style="1" width="10.71"/>
    <col collapsed="false" customWidth="true" hidden="false" outlineLevel="0" max="40" min="40" style="1" width="11.13"/>
    <col collapsed="false" customWidth="true" hidden="false" outlineLevel="0" max="41" min="41" style="1" width="9.28"/>
    <col collapsed="false" customWidth="true" hidden="false" outlineLevel="0" max="42" min="42" style="1" width="10.28"/>
    <col collapsed="false" customWidth="true" hidden="false" outlineLevel="0" max="43" min="43" style="1" width="11.7"/>
    <col collapsed="false" customWidth="true" hidden="false" outlineLevel="0" max="44" min="44" style="1" width="10.28"/>
    <col collapsed="false" customWidth="true" hidden="false" outlineLevel="0" max="45" min="45" style="1" width="10.99"/>
    <col collapsed="false" customWidth="true" hidden="false" outlineLevel="0" max="46" min="46" style="1" width="11.13"/>
    <col collapsed="false" customWidth="true" hidden="false" outlineLevel="0" max="47" min="47" style="1" width="10.85"/>
    <col collapsed="false" customWidth="true" hidden="false" outlineLevel="0" max="48" min="48" style="1" width="12.56"/>
    <col collapsed="false" customWidth="true" hidden="true" outlineLevel="0" max="49" min="49" style="1" width="13.41"/>
    <col collapsed="false" customWidth="true" hidden="true" outlineLevel="0" max="50" min="50" style="1" width="11.85"/>
    <col collapsed="false" customWidth="true" hidden="true" outlineLevel="0" max="51" min="51" style="1" width="12.56"/>
    <col collapsed="false" customWidth="true" hidden="false" outlineLevel="0" max="54" min="52" style="1" width="12.56"/>
    <col collapsed="false" customWidth="true" hidden="false" outlineLevel="0" max="56" min="55" style="1" width="14.28"/>
    <col collapsed="false" customWidth="true" hidden="false" outlineLevel="0" max="57" min="57" style="1" width="15.13"/>
    <col collapsed="false" customWidth="true" hidden="false" outlineLevel="0" max="59" min="58" style="1" width="13.14"/>
    <col collapsed="false" customWidth="true" hidden="false" outlineLevel="0" max="60" min="60" style="1" width="12.28"/>
    <col collapsed="false" customWidth="true" hidden="false" outlineLevel="0" max="61" min="61" style="1" width="11.85"/>
    <col collapsed="false" customWidth="true" hidden="false" outlineLevel="0" max="63" min="62" style="1" width="12.14"/>
    <col collapsed="false" customWidth="true" hidden="false" outlineLevel="0" max="64" min="64" style="1" width="11.13"/>
    <col collapsed="false" customWidth="true" hidden="false" outlineLevel="0" max="65" min="65" style="1" width="12.14"/>
    <col collapsed="false" customWidth="true" hidden="false" outlineLevel="0" max="66" min="66" style="1" width="14.56"/>
    <col collapsed="false" customWidth="true" hidden="false" outlineLevel="0" max="67" min="67" style="1" width="12.56"/>
    <col collapsed="false" customWidth="true" hidden="false" outlineLevel="0" max="68" min="68" style="1" width="14.56"/>
    <col collapsed="false" customWidth="true" hidden="false" outlineLevel="0" max="69" min="69" style="1" width="12.85"/>
    <col collapsed="false" customWidth="true" hidden="false" outlineLevel="0" max="70" min="70" style="1" width="10.99"/>
    <col collapsed="false" customWidth="true" hidden="false" outlineLevel="0" max="71" min="71" style="1" width="12.7"/>
    <col collapsed="false" customWidth="true" hidden="false" outlineLevel="0" max="72" min="72" style="1" width="19.85"/>
    <col collapsed="false" customWidth="true" hidden="false" outlineLevel="0" max="73" min="73" style="1" width="11.7"/>
    <col collapsed="false" customWidth="true" hidden="false" outlineLevel="0" max="74" min="74" style="1" width="10.85"/>
    <col collapsed="false" customWidth="true" hidden="false" outlineLevel="0" max="75" min="75" style="1" width="11.13"/>
    <col collapsed="false" customWidth="true" hidden="false" outlineLevel="0" max="76" min="76" style="1" width="11.28"/>
    <col collapsed="false" customWidth="true" hidden="false" outlineLevel="0" max="77" min="77" style="1" width="9.56"/>
    <col collapsed="false" customWidth="true" hidden="false" outlineLevel="0" max="78" min="78" style="1" width="10.99"/>
    <col collapsed="false" customWidth="true" hidden="false" outlineLevel="0" max="79" min="79" style="1" width="27.56"/>
    <col collapsed="false" customWidth="true" hidden="false" outlineLevel="0" max="81" min="80" style="1" width="12.42"/>
    <col collapsed="false" customWidth="true" hidden="true" outlineLevel="0" max="82" min="82" style="1" width="9.41"/>
    <col collapsed="false" customWidth="true" hidden="true" outlineLevel="0" max="83" min="83" style="1" width="11.7"/>
    <col collapsed="false" customWidth="true" hidden="false" outlineLevel="0" max="84" min="84" style="1" width="12.28"/>
    <col collapsed="false" customWidth="true" hidden="false" outlineLevel="0" max="86" min="85" style="1" width="11.7"/>
    <col collapsed="false" customWidth="true" hidden="false" outlineLevel="0" max="87" min="87" style="1" width="12.42"/>
    <col collapsed="false" customWidth="true" hidden="true" outlineLevel="0" max="88" min="88" style="1" width="9.28"/>
    <col collapsed="false" customWidth="true" hidden="true" outlineLevel="0" max="89" min="89" style="1" width="11.7"/>
    <col collapsed="false" customWidth="true" hidden="false" outlineLevel="0" max="90" min="90" style="1" width="13.28"/>
    <col collapsed="false" customWidth="true" hidden="false" outlineLevel="0" max="91" min="91" style="1" width="13.85"/>
    <col collapsed="false" customWidth="true" hidden="false" outlineLevel="0" max="92" min="92" style="1" width="12.99"/>
    <col collapsed="false" customWidth="true" hidden="false" outlineLevel="0" max="93" min="93" style="1" width="13.85"/>
    <col collapsed="false" customWidth="true" hidden="false" outlineLevel="0" max="94" min="94" style="1" width="20.85"/>
    <col collapsed="false" customWidth="true" hidden="false" outlineLevel="0" max="95" min="95" style="1" width="11.28"/>
    <col collapsed="false" customWidth="true" hidden="false" outlineLevel="0" max="96" min="96" style="1" width="9.7"/>
    <col collapsed="false" customWidth="true" hidden="false" outlineLevel="0" max="97" min="97" style="1" width="10.28"/>
    <col collapsed="false" customWidth="true" hidden="false" outlineLevel="0" max="98" min="98" style="1" width="11.28"/>
    <col collapsed="false" customWidth="true" hidden="true" outlineLevel="0" max="99" min="99" style="1" width="9.28"/>
    <col collapsed="false" customWidth="true" hidden="true" outlineLevel="0" max="100" min="100" style="1" width="9.56"/>
    <col collapsed="false" customWidth="true" hidden="false" outlineLevel="0" max="101" min="101" style="1" width="11.7"/>
    <col collapsed="false" customWidth="true" hidden="false" outlineLevel="0" max="102" min="102" style="1" width="10.56"/>
    <col collapsed="false" customWidth="true" hidden="false" outlineLevel="0" max="103" min="103" style="1" width="11.56"/>
    <col collapsed="false" customWidth="true" hidden="false" outlineLevel="0" max="104" min="104" style="1" width="14.14"/>
    <col collapsed="false" customWidth="true" hidden="true" outlineLevel="0" max="105" min="105" style="1" width="9.41"/>
    <col collapsed="false" customWidth="true" hidden="true" outlineLevel="0" max="106" min="106" style="1" width="10.13"/>
    <col collapsed="false" customWidth="true" hidden="false" outlineLevel="0" max="107" min="107" style="1" width="12.99"/>
    <col collapsed="false" customWidth="false" hidden="true" outlineLevel="0" max="108" min="108" style="1" width="8.85"/>
    <col collapsed="false" customWidth="true" hidden="true" outlineLevel="0" max="109" min="109" style="1" width="12.85"/>
    <col collapsed="false" customWidth="true" hidden="false" outlineLevel="0" max="110" min="110" style="1" width="13.99"/>
    <col collapsed="false" customWidth="true" hidden="false" outlineLevel="0" max="111" min="111" style="1" width="11.28"/>
    <col collapsed="false" customWidth="true" hidden="false" outlineLevel="0" max="112" min="112" style="1" width="13.41"/>
    <col collapsed="false" customWidth="true" hidden="false" outlineLevel="0" max="113" min="113" style="1" width="36.14"/>
    <col collapsed="false" customWidth="true" hidden="false" outlineLevel="0" max="114" min="114" style="1" width="13.85"/>
    <col collapsed="false" customWidth="true" hidden="false" outlineLevel="0" max="115" min="115" style="1" width="11.42"/>
    <col collapsed="false" customWidth="true" hidden="false" outlineLevel="0" max="116" min="116" style="1" width="10.41"/>
    <col collapsed="false" customWidth="true" hidden="false" outlineLevel="0" max="117" min="117" style="1" width="11.42"/>
    <col collapsed="false" customWidth="true" hidden="true" outlineLevel="0" max="118" min="118" style="1" width="12.99"/>
    <col collapsed="false" customWidth="true" hidden="true" outlineLevel="0" max="119" min="119" style="1" width="9.56"/>
    <col collapsed="false" customWidth="true" hidden="true" outlineLevel="0" max="120" min="120" style="1" width="10.41"/>
    <col collapsed="false" customWidth="true" hidden="false" outlineLevel="0" max="121" min="121" style="1" width="11.28"/>
    <col collapsed="false" customWidth="true" hidden="false" outlineLevel="0" max="122" min="122" style="1" width="9.14"/>
    <col collapsed="false" customWidth="true" hidden="false" outlineLevel="0" max="123" min="123" style="1" width="10.13"/>
    <col collapsed="false" customWidth="true" hidden="false" outlineLevel="0" max="125" min="124" style="1" width="12.42"/>
    <col collapsed="false" customWidth="true" hidden="false" outlineLevel="0" max="126" min="126" style="1" width="11.85"/>
    <col collapsed="false" customWidth="true" hidden="false" outlineLevel="0" max="127" min="127" style="1" width="13.28"/>
    <col collapsed="false" customWidth="true" hidden="true" outlineLevel="0" max="128" min="128" style="1" width="9.28"/>
    <col collapsed="false" customWidth="true" hidden="true" outlineLevel="0" max="129" min="129" style="1" width="10.71"/>
    <col collapsed="false" customWidth="true" hidden="false" outlineLevel="0" max="130" min="130" style="1" width="19.14"/>
    <col collapsed="false" customWidth="true" hidden="false" outlineLevel="0" max="131" min="131" style="1" width="16.99"/>
    <col collapsed="false" customWidth="true" hidden="true" outlineLevel="0" max="132" min="132" style="1" width="11.56"/>
    <col collapsed="false" customWidth="true" hidden="true" outlineLevel="0" max="133" min="133" style="1" width="9.56"/>
    <col collapsed="false" customWidth="true" hidden="true" outlineLevel="0" max="134" min="134" style="1" width="10.56"/>
    <col collapsed="false" customWidth="true" hidden="false" outlineLevel="0" max="135" min="135" style="1" width="13.14"/>
    <col collapsed="false" customWidth="true" hidden="true" outlineLevel="0" max="137" min="136" style="1" width="10.56"/>
    <col collapsed="false" customWidth="true" hidden="false" outlineLevel="0" max="138" min="138" style="1" width="13.7"/>
    <col collapsed="false" customWidth="true" hidden="true" outlineLevel="0" max="140" min="139" style="1" width="10.56"/>
    <col collapsed="false" customWidth="true" hidden="false" outlineLevel="0" max="141" min="141" style="1" width="12.56"/>
    <col collapsed="false" customWidth="true" hidden="false" outlineLevel="0" max="142" min="142" style="1" width="12.42"/>
    <col collapsed="false" customWidth="true" hidden="false" outlineLevel="0" max="143" min="143" style="1" width="12.28"/>
    <col collapsed="false" customWidth="true" hidden="true" outlineLevel="0" max="144" min="144" style="1" width="12.99"/>
    <col collapsed="false" customWidth="true" hidden="true" outlineLevel="0" max="145" min="145" style="1" width="9.99"/>
    <col collapsed="false" customWidth="true" hidden="true" outlineLevel="0" max="146" min="146" style="1" width="10.99"/>
    <col collapsed="false" customWidth="true" hidden="false" outlineLevel="0" max="147" min="147" style="1" width="13.14"/>
    <col collapsed="false" customWidth="true" hidden="false" outlineLevel="0" max="148" min="148" style="1" width="9.7"/>
    <col collapsed="false" customWidth="true" hidden="false" outlineLevel="0" max="149" min="149" style="1" width="10.28"/>
    <col collapsed="false" customWidth="true" hidden="true" outlineLevel="0" max="150" min="150" style="1" width="10.71"/>
    <col collapsed="false" customWidth="true" hidden="true" outlineLevel="0" max="151" min="151" style="1" width="10.28"/>
    <col collapsed="false" customWidth="true" hidden="true" outlineLevel="0" max="152" min="152" style="1" width="11.28"/>
    <col collapsed="false" customWidth="true" hidden="true" outlineLevel="0" max="153" min="153" style="1" width="9.28"/>
    <col collapsed="false" customWidth="true" hidden="true" outlineLevel="0" max="154" min="154" style="1" width="11.13"/>
    <col collapsed="false" customWidth="true" hidden="true" outlineLevel="0" max="155" min="155" style="1" width="10.99"/>
    <col collapsed="false" customWidth="true" hidden="false" outlineLevel="0" max="156" min="156" style="1" width="12.85"/>
    <col collapsed="false" customWidth="true" hidden="true" outlineLevel="0" max="157" min="157" style="1" width="9.28"/>
    <col collapsed="false" customWidth="true" hidden="true" outlineLevel="0" max="158" min="158" style="1" width="11.28"/>
    <col collapsed="false" customWidth="true" hidden="false" outlineLevel="0" max="159" min="159" style="1" width="15.7"/>
    <col collapsed="false" customWidth="true" hidden="false" outlineLevel="0" max="160" min="160" style="1" width="12.14"/>
    <col collapsed="false" customWidth="true" hidden="false" outlineLevel="0" max="161" min="161" style="1" width="16.13"/>
    <col collapsed="false" customWidth="true" hidden="false" outlineLevel="0" max="162" min="162" style="1" width="12.14"/>
    <col collapsed="false" customWidth="true" hidden="false" outlineLevel="0" max="163" min="163" style="1" width="12.56"/>
    <col collapsed="false" customWidth="true" hidden="true" outlineLevel="0" max="164" min="164" style="1" width="10.13"/>
    <col collapsed="false" customWidth="true" hidden="true" outlineLevel="0" max="165" min="165" style="1" width="11.42"/>
    <col collapsed="false" customWidth="true" hidden="false" outlineLevel="0" max="167" min="166" style="1" width="13.7"/>
    <col collapsed="false" customWidth="true" hidden="true" outlineLevel="0" max="168" min="168" style="1" width="15.99"/>
    <col collapsed="false" customWidth="true" hidden="true" outlineLevel="0" max="169" min="169" style="1" width="12.28"/>
    <col collapsed="false" customWidth="true" hidden="true" outlineLevel="0" max="170" min="170" style="1" width="12.99"/>
    <col collapsed="false" customWidth="true" hidden="false" outlineLevel="0" max="171" min="171" style="1" width="12.14"/>
    <col collapsed="false" customWidth="true" hidden="true" outlineLevel="0" max="172" min="172" style="1" width="9.85"/>
    <col collapsed="false" customWidth="true" hidden="true" outlineLevel="0" max="173" min="173" style="1" width="10.71"/>
    <col collapsed="false" customWidth="true" hidden="false" outlineLevel="0" max="174" min="174" style="1" width="13.7"/>
    <col collapsed="false" customWidth="true" hidden="false" outlineLevel="0" max="175" min="175" style="1" width="21.42"/>
    <col collapsed="false" customWidth="true" hidden="false" outlineLevel="0" max="176" min="176" style="1" width="13.7"/>
    <col collapsed="false" customWidth="true" hidden="false" outlineLevel="0" max="177" min="177" style="1" width="10.71"/>
    <col collapsed="false" customWidth="true" hidden="false" outlineLevel="0" max="178" min="178" style="1" width="11.13"/>
    <col collapsed="false" customWidth="true" hidden="false" outlineLevel="0" max="179" min="179" style="1" width="13.7"/>
    <col collapsed="false" customWidth="true" hidden="false" outlineLevel="0" max="180" min="180" style="1" width="11.28"/>
    <col collapsed="false" customWidth="true" hidden="false" outlineLevel="0" max="181" min="181" style="1" width="11.42"/>
    <col collapsed="false" customWidth="true" hidden="false" outlineLevel="0" max="182" min="182" style="1" width="11.99"/>
    <col collapsed="false" customWidth="false" hidden="false" outlineLevel="0" max="183" min="183" style="1" width="8.85"/>
    <col collapsed="false" customWidth="true" hidden="false" outlineLevel="0" max="184" min="184" style="1" width="11.85"/>
    <col collapsed="false" customWidth="true" hidden="false" outlineLevel="0" max="185" min="185" style="2" width="11.28"/>
    <col collapsed="false" customWidth="false" hidden="false" outlineLevel="0" max="197" min="186" style="2" width="8.85"/>
    <col collapsed="false" customWidth="false" hidden="false" outlineLevel="0" max="257" min="198" style="1" width="8.85"/>
  </cols>
  <sheetData>
    <row r="1" customFormat="false" ht="12.75" hidden="false" customHeight="false" outlineLevel="0" collapsed="false">
      <c r="K1" s="3" t="s">
        <v>0</v>
      </c>
      <c r="L1" s="3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20.25" hidden="false" customHeight="true" outlineLevel="0" collapsed="false">
      <c r="B2" s="6" t="s">
        <v>1</v>
      </c>
      <c r="C2" s="6"/>
      <c r="D2" s="6"/>
      <c r="K2" s="7"/>
      <c r="L2" s="7"/>
      <c r="DI2" s="8"/>
    </row>
    <row r="3" customFormat="false" ht="15.75" hidden="false" customHeight="true" outlineLevel="0" collapsed="false">
      <c r="A3" s="9"/>
      <c r="B3" s="10"/>
      <c r="C3" s="10"/>
      <c r="D3" s="10"/>
      <c r="E3" s="9"/>
      <c r="F3" s="9"/>
      <c r="G3" s="9"/>
      <c r="H3" s="9"/>
      <c r="I3" s="9"/>
      <c r="J3" s="9"/>
      <c r="K3" s="9"/>
      <c r="L3" s="11" t="s">
        <v>2</v>
      </c>
      <c r="Y3" s="11"/>
      <c r="Z3" s="11"/>
      <c r="AA3" s="11"/>
      <c r="AB3" s="11"/>
      <c r="AC3" s="12" t="s">
        <v>2</v>
      </c>
      <c r="AD3" s="12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V3" s="12" t="s">
        <v>2</v>
      </c>
      <c r="AW3" s="13"/>
      <c r="BM3" s="11" t="s">
        <v>2</v>
      </c>
      <c r="BN3" s="11"/>
      <c r="BO3" s="11"/>
      <c r="BP3" s="11"/>
      <c r="BQ3" s="11"/>
      <c r="BR3" s="11"/>
      <c r="BS3" s="11"/>
      <c r="BZ3" s="11"/>
      <c r="CA3" s="11" t="s">
        <v>2</v>
      </c>
      <c r="CL3" s="11"/>
      <c r="CP3" s="11"/>
      <c r="CT3" s="11" t="s">
        <v>2</v>
      </c>
      <c r="DB3" s="11" t="s">
        <v>2</v>
      </c>
      <c r="DJ3" s="11"/>
      <c r="DM3" s="11" t="s">
        <v>2</v>
      </c>
      <c r="DP3" s="11" t="s">
        <v>2</v>
      </c>
      <c r="EC3" s="11"/>
      <c r="ED3" s="11"/>
      <c r="EE3" s="11"/>
      <c r="EF3" s="11"/>
      <c r="EG3" s="11"/>
      <c r="EH3" s="11"/>
      <c r="EI3" s="11"/>
      <c r="EJ3" s="11" t="s">
        <v>2</v>
      </c>
      <c r="EM3" s="11" t="s">
        <v>2</v>
      </c>
      <c r="EN3" s="11" t="s">
        <v>2</v>
      </c>
      <c r="FB3" s="11" t="s">
        <v>2</v>
      </c>
      <c r="FQ3" s="11" t="s">
        <v>2</v>
      </c>
      <c r="FS3" s="11" t="s">
        <v>2</v>
      </c>
      <c r="GB3" s="11" t="s">
        <v>2</v>
      </c>
    </row>
    <row r="4" customFormat="false" ht="14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5" t="s">
        <v>5</v>
      </c>
      <c r="I4" s="15"/>
      <c r="J4" s="15"/>
      <c r="K4" s="15" t="s">
        <v>5</v>
      </c>
      <c r="L4" s="15"/>
      <c r="M4" s="15" t="s">
        <v>5</v>
      </c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 t="s">
        <v>5</v>
      </c>
      <c r="AF4" s="15"/>
      <c r="AG4" s="15"/>
      <c r="AH4" s="15" t="s">
        <v>5</v>
      </c>
      <c r="AI4" s="15"/>
      <c r="AJ4" s="15"/>
      <c r="AK4" s="15"/>
      <c r="AL4" s="15"/>
      <c r="AM4" s="15"/>
      <c r="AN4" s="15"/>
      <c r="AO4" s="15"/>
      <c r="AP4" s="15"/>
      <c r="AQ4" s="15" t="s">
        <v>6</v>
      </c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 t="s">
        <v>5</v>
      </c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 t="s">
        <v>5</v>
      </c>
      <c r="BO4" s="15"/>
      <c r="BP4" s="15"/>
      <c r="BQ4" s="15"/>
      <c r="BR4" s="15"/>
      <c r="BS4" s="15"/>
      <c r="BT4" s="15" t="s">
        <v>5</v>
      </c>
      <c r="BU4" s="15" t="s">
        <v>7</v>
      </c>
      <c r="BV4" s="15"/>
      <c r="BW4" s="15"/>
      <c r="BX4" s="15" t="s">
        <v>5</v>
      </c>
      <c r="BY4" s="15"/>
      <c r="BZ4" s="15"/>
      <c r="CA4" s="15" t="s">
        <v>5</v>
      </c>
      <c r="CB4" s="15" t="s">
        <v>8</v>
      </c>
      <c r="CC4" s="15"/>
      <c r="CD4" s="15"/>
      <c r="CE4" s="15"/>
      <c r="CF4" s="15" t="s">
        <v>5</v>
      </c>
      <c r="CG4" s="15"/>
      <c r="CH4" s="15"/>
      <c r="CI4" s="15"/>
      <c r="CJ4" s="15"/>
      <c r="CK4" s="15"/>
      <c r="CL4" s="15" t="s">
        <v>9</v>
      </c>
      <c r="CM4" s="15" t="s">
        <v>5</v>
      </c>
      <c r="CN4" s="15"/>
      <c r="CO4" s="15"/>
      <c r="CP4" s="15"/>
      <c r="CQ4" s="15" t="s">
        <v>10</v>
      </c>
      <c r="CR4" s="15"/>
      <c r="CS4" s="15"/>
      <c r="CT4" s="15"/>
      <c r="CU4" s="16"/>
      <c r="CV4" s="17"/>
      <c r="CW4" s="15" t="s">
        <v>5</v>
      </c>
      <c r="CX4" s="15"/>
      <c r="CY4" s="15"/>
      <c r="CZ4" s="15"/>
      <c r="DA4" s="15"/>
      <c r="DB4" s="15"/>
      <c r="DC4" s="15" t="s">
        <v>5</v>
      </c>
      <c r="DD4" s="15"/>
      <c r="DE4" s="15"/>
      <c r="DF4" s="15"/>
      <c r="DG4" s="15"/>
      <c r="DH4" s="15"/>
      <c r="DI4" s="15"/>
      <c r="DJ4" s="15"/>
      <c r="DK4" s="15" t="s">
        <v>11</v>
      </c>
      <c r="DL4" s="15"/>
      <c r="DM4" s="15"/>
      <c r="DN4" s="15" t="s">
        <v>5</v>
      </c>
      <c r="DO4" s="15"/>
      <c r="DP4" s="15"/>
      <c r="DQ4" s="15" t="s">
        <v>5</v>
      </c>
      <c r="DR4" s="15"/>
      <c r="DS4" s="15"/>
      <c r="DT4" s="15"/>
      <c r="DU4" s="15"/>
      <c r="DV4" s="15"/>
      <c r="DW4" s="15" t="s">
        <v>12</v>
      </c>
      <c r="DX4" s="15"/>
      <c r="DY4" s="15"/>
      <c r="DZ4" s="15" t="s">
        <v>5</v>
      </c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 t="s">
        <v>13</v>
      </c>
      <c r="EL4" s="15"/>
      <c r="EM4" s="15"/>
      <c r="EN4" s="16"/>
      <c r="EO4" s="16"/>
      <c r="EP4" s="17"/>
      <c r="EQ4" s="15" t="s">
        <v>5</v>
      </c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 t="s">
        <v>14</v>
      </c>
      <c r="FD4" s="15" t="s">
        <v>5</v>
      </c>
      <c r="FE4" s="15"/>
      <c r="FF4" s="15"/>
      <c r="FG4" s="15" t="s">
        <v>15</v>
      </c>
      <c r="FH4" s="15"/>
      <c r="FI4" s="15"/>
      <c r="FJ4" s="15" t="s">
        <v>5</v>
      </c>
      <c r="FK4" s="15"/>
      <c r="FL4" s="15"/>
      <c r="FM4" s="15"/>
      <c r="FN4" s="15"/>
      <c r="FO4" s="15"/>
      <c r="FP4" s="15"/>
      <c r="FQ4" s="15"/>
      <c r="FR4" s="15" t="s">
        <v>16</v>
      </c>
      <c r="FS4" s="15" t="s">
        <v>5</v>
      </c>
      <c r="FT4" s="15" t="s">
        <v>17</v>
      </c>
      <c r="FU4" s="15"/>
      <c r="FV4" s="15"/>
      <c r="FW4" s="15" t="s">
        <v>5</v>
      </c>
      <c r="FX4" s="15"/>
      <c r="FY4" s="15"/>
      <c r="FZ4" s="15"/>
      <c r="GA4" s="15"/>
      <c r="GB4" s="15"/>
    </row>
    <row r="5" s="23" customFormat="true" ht="82.9" hidden="false" customHeight="true" outlineLevel="0" collapsed="false">
      <c r="A5" s="14"/>
      <c r="B5" s="15"/>
      <c r="C5" s="15"/>
      <c r="D5" s="15"/>
      <c r="E5" s="15"/>
      <c r="F5" s="15"/>
      <c r="G5" s="15"/>
      <c r="H5" s="15" t="s">
        <v>18</v>
      </c>
      <c r="I5" s="15"/>
      <c r="J5" s="15"/>
      <c r="K5" s="15" t="s">
        <v>19</v>
      </c>
      <c r="L5" s="15"/>
      <c r="M5" s="15" t="s">
        <v>20</v>
      </c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 t="s">
        <v>20</v>
      </c>
      <c r="AF5" s="15"/>
      <c r="AG5" s="15"/>
      <c r="AH5" s="18" t="s">
        <v>20</v>
      </c>
      <c r="AI5" s="18"/>
      <c r="AJ5" s="18"/>
      <c r="AK5" s="18"/>
      <c r="AL5" s="18"/>
      <c r="AM5" s="18"/>
      <c r="AN5" s="18"/>
      <c r="AO5" s="18"/>
      <c r="AP5" s="18"/>
      <c r="AQ5" s="15"/>
      <c r="AR5" s="15"/>
      <c r="AS5" s="15"/>
      <c r="AT5" s="15"/>
      <c r="AU5" s="15"/>
      <c r="AV5" s="15"/>
      <c r="AW5" s="15" t="s">
        <v>21</v>
      </c>
      <c r="AX5" s="15"/>
      <c r="AY5" s="15"/>
      <c r="AZ5" s="15"/>
      <c r="BA5" s="15"/>
      <c r="BB5" s="15"/>
      <c r="BC5" s="15" t="s">
        <v>21</v>
      </c>
      <c r="BD5" s="15"/>
      <c r="BE5" s="15"/>
      <c r="BF5" s="15"/>
      <c r="BG5" s="15"/>
      <c r="BH5" s="15" t="s">
        <v>22</v>
      </c>
      <c r="BI5" s="15"/>
      <c r="BJ5" s="15"/>
      <c r="BK5" s="15"/>
      <c r="BL5" s="15"/>
      <c r="BM5" s="15"/>
      <c r="BN5" s="19" t="s">
        <v>22</v>
      </c>
      <c r="BO5" s="19"/>
      <c r="BP5" s="19"/>
      <c r="BQ5" s="19"/>
      <c r="BR5" s="19"/>
      <c r="BS5" s="19"/>
      <c r="BT5" s="15" t="s">
        <v>23</v>
      </c>
      <c r="BU5" s="15"/>
      <c r="BV5" s="15"/>
      <c r="BW5" s="15"/>
      <c r="BX5" s="15" t="s">
        <v>24</v>
      </c>
      <c r="BY5" s="15"/>
      <c r="BZ5" s="15"/>
      <c r="CA5" s="15" t="s">
        <v>25</v>
      </c>
      <c r="CB5" s="15"/>
      <c r="CC5" s="15"/>
      <c r="CD5" s="15"/>
      <c r="CE5" s="15"/>
      <c r="CF5" s="15" t="s">
        <v>26</v>
      </c>
      <c r="CG5" s="15"/>
      <c r="CH5" s="15"/>
      <c r="CI5" s="15"/>
      <c r="CJ5" s="15"/>
      <c r="CK5" s="15"/>
      <c r="CL5" s="15"/>
      <c r="CM5" s="15" t="s">
        <v>27</v>
      </c>
      <c r="CN5" s="15"/>
      <c r="CO5" s="15"/>
      <c r="CP5" s="15" t="s">
        <v>28</v>
      </c>
      <c r="CQ5" s="15"/>
      <c r="CR5" s="15"/>
      <c r="CS5" s="15"/>
      <c r="CT5" s="15"/>
      <c r="CU5" s="20"/>
      <c r="CV5" s="21"/>
      <c r="CW5" s="15" t="s">
        <v>29</v>
      </c>
      <c r="CX5" s="15"/>
      <c r="CY5" s="15"/>
      <c r="CZ5" s="15"/>
      <c r="DA5" s="15"/>
      <c r="DB5" s="15"/>
      <c r="DC5" s="15" t="s">
        <v>29</v>
      </c>
      <c r="DD5" s="15"/>
      <c r="DE5" s="15"/>
      <c r="DF5" s="15" t="s">
        <v>30</v>
      </c>
      <c r="DG5" s="15"/>
      <c r="DH5" s="15"/>
      <c r="DI5" s="15" t="s">
        <v>31</v>
      </c>
      <c r="DJ5" s="15" t="s">
        <v>32</v>
      </c>
      <c r="DK5" s="15"/>
      <c r="DL5" s="15"/>
      <c r="DM5" s="15"/>
      <c r="DN5" s="15" t="s">
        <v>33</v>
      </c>
      <c r="DO5" s="15"/>
      <c r="DP5" s="15"/>
      <c r="DQ5" s="15" t="s">
        <v>33</v>
      </c>
      <c r="DR5" s="15"/>
      <c r="DS5" s="15"/>
      <c r="DT5" s="15" t="s">
        <v>34</v>
      </c>
      <c r="DU5" s="15"/>
      <c r="DV5" s="15"/>
      <c r="DW5" s="15"/>
      <c r="DX5" s="15"/>
      <c r="DY5" s="15"/>
      <c r="DZ5" s="15" t="s">
        <v>35</v>
      </c>
      <c r="EA5" s="15"/>
      <c r="EB5" s="15" t="s">
        <v>36</v>
      </c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20"/>
      <c r="EO5" s="20"/>
      <c r="EP5" s="21"/>
      <c r="EQ5" s="15" t="s">
        <v>37</v>
      </c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 t="s">
        <v>38</v>
      </c>
      <c r="FE5" s="15"/>
      <c r="FF5" s="15"/>
      <c r="FG5" s="15"/>
      <c r="FH5" s="15"/>
      <c r="FI5" s="15"/>
      <c r="FJ5" s="15" t="s">
        <v>39</v>
      </c>
      <c r="FK5" s="15"/>
      <c r="FL5" s="15"/>
      <c r="FM5" s="15"/>
      <c r="FN5" s="15"/>
      <c r="FO5" s="15" t="s">
        <v>40</v>
      </c>
      <c r="FP5" s="15"/>
      <c r="FQ5" s="15"/>
      <c r="FR5" s="15"/>
      <c r="FS5" s="15" t="s">
        <v>41</v>
      </c>
      <c r="FT5" s="15"/>
      <c r="FU5" s="15"/>
      <c r="FV5" s="15"/>
      <c r="FW5" s="14" t="s">
        <v>42</v>
      </c>
      <c r="FX5" s="14"/>
      <c r="FY5" s="14"/>
      <c r="FZ5" s="14" t="s">
        <v>43</v>
      </c>
      <c r="GA5" s="14"/>
      <c r="GB5" s="14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</row>
    <row r="6" s="30" customFormat="true" ht="112.9" hidden="false" customHeight="true" outlineLevel="0" collapsed="false">
      <c r="A6" s="14"/>
      <c r="B6" s="15"/>
      <c r="C6" s="15"/>
      <c r="D6" s="15"/>
      <c r="E6" s="15"/>
      <c r="F6" s="15"/>
      <c r="G6" s="15"/>
      <c r="H6" s="24" t="s">
        <v>44</v>
      </c>
      <c r="I6" s="24" t="s">
        <v>45</v>
      </c>
      <c r="J6" s="24" t="s">
        <v>46</v>
      </c>
      <c r="K6" s="24" t="s">
        <v>46</v>
      </c>
      <c r="L6" s="24" t="s">
        <v>46</v>
      </c>
      <c r="M6" s="24" t="s">
        <v>47</v>
      </c>
      <c r="N6" s="24"/>
      <c r="O6" s="24"/>
      <c r="P6" s="24" t="s">
        <v>48</v>
      </c>
      <c r="Q6" s="24"/>
      <c r="R6" s="24"/>
      <c r="S6" s="24" t="s">
        <v>49</v>
      </c>
      <c r="T6" s="24"/>
      <c r="U6" s="24"/>
      <c r="V6" s="24"/>
      <c r="W6" s="24"/>
      <c r="X6" s="24"/>
      <c r="Y6" s="24" t="s">
        <v>50</v>
      </c>
      <c r="Z6" s="24"/>
      <c r="AA6" s="24"/>
      <c r="AB6" s="24" t="s">
        <v>51</v>
      </c>
      <c r="AC6" s="24"/>
      <c r="AD6" s="24"/>
      <c r="AE6" s="24" t="s">
        <v>52</v>
      </c>
      <c r="AF6" s="24"/>
      <c r="AG6" s="24"/>
      <c r="AH6" s="24" t="s">
        <v>52</v>
      </c>
      <c r="AI6" s="24"/>
      <c r="AJ6" s="24"/>
      <c r="AK6" s="24" t="s">
        <v>53</v>
      </c>
      <c r="AL6" s="24"/>
      <c r="AM6" s="24"/>
      <c r="AN6" s="24" t="s">
        <v>54</v>
      </c>
      <c r="AO6" s="24"/>
      <c r="AP6" s="24"/>
      <c r="AQ6" s="15"/>
      <c r="AR6" s="15"/>
      <c r="AS6" s="15"/>
      <c r="AT6" s="15"/>
      <c r="AU6" s="15"/>
      <c r="AV6" s="15"/>
      <c r="AW6" s="25" t="s">
        <v>55</v>
      </c>
      <c r="AX6" s="25"/>
      <c r="AY6" s="25"/>
      <c r="AZ6" s="25"/>
      <c r="BA6" s="25"/>
      <c r="BB6" s="25"/>
      <c r="BC6" s="24" t="s">
        <v>56</v>
      </c>
      <c r="BD6" s="24" t="s">
        <v>57</v>
      </c>
      <c r="BE6" s="24" t="s">
        <v>58</v>
      </c>
      <c r="BF6" s="24"/>
      <c r="BG6" s="24"/>
      <c r="BH6" s="25" t="s">
        <v>59</v>
      </c>
      <c r="BI6" s="25"/>
      <c r="BJ6" s="25"/>
      <c r="BK6" s="25"/>
      <c r="BL6" s="25"/>
      <c r="BM6" s="25"/>
      <c r="BN6" s="24" t="s">
        <v>60</v>
      </c>
      <c r="BO6" s="24"/>
      <c r="BP6" s="24"/>
      <c r="BQ6" s="24"/>
      <c r="BR6" s="24"/>
      <c r="BS6" s="24"/>
      <c r="BT6" s="24" t="s">
        <v>58</v>
      </c>
      <c r="BU6" s="15"/>
      <c r="BV6" s="15"/>
      <c r="BW6" s="15"/>
      <c r="BX6" s="24" t="s">
        <v>61</v>
      </c>
      <c r="BY6" s="24"/>
      <c r="BZ6" s="24"/>
      <c r="CA6" s="24" t="s">
        <v>62</v>
      </c>
      <c r="CB6" s="15"/>
      <c r="CC6" s="15"/>
      <c r="CD6" s="15"/>
      <c r="CE6" s="15"/>
      <c r="CF6" s="24" t="s">
        <v>63</v>
      </c>
      <c r="CG6" s="24"/>
      <c r="CH6" s="24" t="s">
        <v>63</v>
      </c>
      <c r="CI6" s="26" t="s">
        <v>63</v>
      </c>
      <c r="CJ6" s="26"/>
      <c r="CK6" s="26"/>
      <c r="CL6" s="15"/>
      <c r="CM6" s="24" t="s">
        <v>64</v>
      </c>
      <c r="CN6" s="24" t="s">
        <v>65</v>
      </c>
      <c r="CO6" s="24" t="s">
        <v>66</v>
      </c>
      <c r="CP6" s="24" t="s">
        <v>67</v>
      </c>
      <c r="CQ6" s="15"/>
      <c r="CR6" s="15"/>
      <c r="CS6" s="15"/>
      <c r="CT6" s="15"/>
      <c r="CU6" s="27"/>
      <c r="CV6" s="28"/>
      <c r="CW6" s="24" t="s">
        <v>68</v>
      </c>
      <c r="CX6" s="24"/>
      <c r="CY6" s="24"/>
      <c r="CZ6" s="24" t="s">
        <v>69</v>
      </c>
      <c r="DA6" s="24"/>
      <c r="DB6" s="24"/>
      <c r="DC6" s="24" t="s">
        <v>69</v>
      </c>
      <c r="DD6" s="24"/>
      <c r="DE6" s="24"/>
      <c r="DF6" s="24" t="s">
        <v>70</v>
      </c>
      <c r="DG6" s="24"/>
      <c r="DH6" s="24"/>
      <c r="DI6" s="24" t="s">
        <v>71</v>
      </c>
      <c r="DJ6" s="24" t="s">
        <v>72</v>
      </c>
      <c r="DK6" s="15"/>
      <c r="DL6" s="15"/>
      <c r="DM6" s="15"/>
      <c r="DN6" s="24" t="s">
        <v>73</v>
      </c>
      <c r="DO6" s="24"/>
      <c r="DP6" s="24"/>
      <c r="DQ6" s="24" t="s">
        <v>73</v>
      </c>
      <c r="DR6" s="24"/>
      <c r="DS6" s="24"/>
      <c r="DT6" s="24" t="s">
        <v>74</v>
      </c>
      <c r="DU6" s="24"/>
      <c r="DV6" s="24"/>
      <c r="DW6" s="15"/>
      <c r="DX6" s="15"/>
      <c r="DY6" s="15"/>
      <c r="DZ6" s="24" t="s">
        <v>75</v>
      </c>
      <c r="EA6" s="24" t="s">
        <v>76</v>
      </c>
      <c r="EB6" s="24" t="s">
        <v>77</v>
      </c>
      <c r="EC6" s="24"/>
      <c r="ED6" s="24"/>
      <c r="EE6" s="24" t="s">
        <v>77</v>
      </c>
      <c r="EF6" s="24"/>
      <c r="EG6" s="24"/>
      <c r="EH6" s="24"/>
      <c r="EI6" s="24"/>
      <c r="EJ6" s="24"/>
      <c r="EK6" s="15"/>
      <c r="EL6" s="15"/>
      <c r="EM6" s="15"/>
      <c r="EN6" s="27"/>
      <c r="EO6" s="27"/>
      <c r="EP6" s="28"/>
      <c r="EQ6" s="24" t="s">
        <v>78</v>
      </c>
      <c r="ER6" s="24"/>
      <c r="ES6" s="24"/>
      <c r="ET6" s="24" t="s">
        <v>63</v>
      </c>
      <c r="EU6" s="24"/>
      <c r="EV6" s="24"/>
      <c r="EW6" s="24"/>
      <c r="EX6" s="24"/>
      <c r="EY6" s="24"/>
      <c r="EZ6" s="24" t="s">
        <v>78</v>
      </c>
      <c r="FA6" s="24"/>
      <c r="FB6" s="24"/>
      <c r="FC6" s="15"/>
      <c r="FD6" s="24" t="s">
        <v>79</v>
      </c>
      <c r="FE6" s="24" t="s">
        <v>80</v>
      </c>
      <c r="FF6" s="24" t="s">
        <v>81</v>
      </c>
      <c r="FG6" s="15"/>
      <c r="FH6" s="15"/>
      <c r="FI6" s="15"/>
      <c r="FJ6" s="24" t="s">
        <v>82</v>
      </c>
      <c r="FK6" s="24" t="s">
        <v>83</v>
      </c>
      <c r="FL6" s="24" t="s">
        <v>84</v>
      </c>
      <c r="FM6" s="24"/>
      <c r="FN6" s="24"/>
      <c r="FO6" s="24" t="s">
        <v>85</v>
      </c>
      <c r="FP6" s="24"/>
      <c r="FQ6" s="24"/>
      <c r="FR6" s="15"/>
      <c r="FS6" s="24" t="s">
        <v>86</v>
      </c>
      <c r="FT6" s="15"/>
      <c r="FU6" s="15"/>
      <c r="FV6" s="15"/>
      <c r="FW6" s="14"/>
      <c r="FX6" s="14"/>
      <c r="FY6" s="14"/>
      <c r="FZ6" s="14"/>
      <c r="GA6" s="14"/>
      <c r="GB6" s="14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</row>
    <row r="7" s="23" customFormat="true" ht="28.15" hidden="false" customHeight="true" outlineLevel="0" collapsed="false">
      <c r="A7" s="14"/>
      <c r="B7" s="15" t="s">
        <v>42</v>
      </c>
      <c r="C7" s="15"/>
      <c r="D7" s="15"/>
      <c r="E7" s="15" t="s">
        <v>43</v>
      </c>
      <c r="F7" s="15"/>
      <c r="G7" s="15"/>
      <c r="H7" s="15" t="s">
        <v>42</v>
      </c>
      <c r="I7" s="15" t="s">
        <v>42</v>
      </c>
      <c r="J7" s="15" t="s">
        <v>42</v>
      </c>
      <c r="K7" s="15" t="s">
        <v>42</v>
      </c>
      <c r="L7" s="15" t="s">
        <v>42</v>
      </c>
      <c r="M7" s="15" t="s">
        <v>42</v>
      </c>
      <c r="N7" s="15"/>
      <c r="O7" s="15"/>
      <c r="P7" s="15" t="s">
        <v>42</v>
      </c>
      <c r="Q7" s="15"/>
      <c r="R7" s="15"/>
      <c r="S7" s="15" t="s">
        <v>42</v>
      </c>
      <c r="T7" s="15"/>
      <c r="U7" s="15"/>
      <c r="V7" s="15" t="s">
        <v>43</v>
      </c>
      <c r="W7" s="15"/>
      <c r="X7" s="15"/>
      <c r="Y7" s="15" t="s">
        <v>42</v>
      </c>
      <c r="Z7" s="15"/>
      <c r="AA7" s="15"/>
      <c r="AB7" s="15" t="s">
        <v>42</v>
      </c>
      <c r="AC7" s="15"/>
      <c r="AD7" s="15"/>
      <c r="AE7" s="15" t="s">
        <v>42</v>
      </c>
      <c r="AF7" s="15"/>
      <c r="AG7" s="15"/>
      <c r="AH7" s="15" t="s">
        <v>43</v>
      </c>
      <c r="AI7" s="15"/>
      <c r="AJ7" s="15"/>
      <c r="AK7" s="15" t="s">
        <v>42</v>
      </c>
      <c r="AL7" s="15"/>
      <c r="AM7" s="15"/>
      <c r="AN7" s="15" t="s">
        <v>42</v>
      </c>
      <c r="AO7" s="15"/>
      <c r="AP7" s="15"/>
      <c r="AQ7" s="15" t="s">
        <v>42</v>
      </c>
      <c r="AR7" s="15"/>
      <c r="AS7" s="15"/>
      <c r="AT7" s="15" t="s">
        <v>43</v>
      </c>
      <c r="AU7" s="15"/>
      <c r="AV7" s="15"/>
      <c r="AW7" s="31" t="s">
        <v>42</v>
      </c>
      <c r="AX7" s="31"/>
      <c r="AY7" s="31"/>
      <c r="AZ7" s="31" t="s">
        <v>43</v>
      </c>
      <c r="BA7" s="31"/>
      <c r="BB7" s="31"/>
      <c r="BC7" s="15" t="s">
        <v>42</v>
      </c>
      <c r="BD7" s="15" t="s">
        <v>42</v>
      </c>
      <c r="BE7" s="15" t="s">
        <v>42</v>
      </c>
      <c r="BF7" s="15"/>
      <c r="BG7" s="15"/>
      <c r="BH7" s="15" t="s">
        <v>42</v>
      </c>
      <c r="BI7" s="15"/>
      <c r="BJ7" s="15"/>
      <c r="BK7" s="15" t="s">
        <v>43</v>
      </c>
      <c r="BL7" s="15"/>
      <c r="BM7" s="15"/>
      <c r="BN7" s="15" t="s">
        <v>42</v>
      </c>
      <c r="BO7" s="15"/>
      <c r="BP7" s="15"/>
      <c r="BQ7" s="15" t="s">
        <v>43</v>
      </c>
      <c r="BR7" s="15"/>
      <c r="BS7" s="15"/>
      <c r="BT7" s="15" t="s">
        <v>42</v>
      </c>
      <c r="BU7" s="15" t="s">
        <v>42</v>
      </c>
      <c r="BV7" s="15"/>
      <c r="BW7" s="15"/>
      <c r="BX7" s="24" t="s">
        <v>42</v>
      </c>
      <c r="BY7" s="24"/>
      <c r="BZ7" s="24"/>
      <c r="CA7" s="15" t="s">
        <v>42</v>
      </c>
      <c r="CB7" s="15" t="s">
        <v>42</v>
      </c>
      <c r="CC7" s="15" t="s">
        <v>43</v>
      </c>
      <c r="CD7" s="15"/>
      <c r="CE7" s="15"/>
      <c r="CF7" s="15" t="s">
        <v>42</v>
      </c>
      <c r="CG7" s="15" t="s">
        <v>43</v>
      </c>
      <c r="CH7" s="15" t="s">
        <v>42</v>
      </c>
      <c r="CI7" s="14" t="s">
        <v>43</v>
      </c>
      <c r="CJ7" s="14"/>
      <c r="CK7" s="14"/>
      <c r="CL7" s="15" t="s">
        <v>42</v>
      </c>
      <c r="CM7" s="15" t="s">
        <v>42</v>
      </c>
      <c r="CN7" s="15" t="s">
        <v>42</v>
      </c>
      <c r="CO7" s="15" t="s">
        <v>42</v>
      </c>
      <c r="CP7" s="15" t="s">
        <v>42</v>
      </c>
      <c r="CQ7" s="15" t="s">
        <v>42</v>
      </c>
      <c r="CR7" s="15"/>
      <c r="CS7" s="15"/>
      <c r="CT7" s="15" t="s">
        <v>43</v>
      </c>
      <c r="CU7" s="32"/>
      <c r="CV7" s="32"/>
      <c r="CW7" s="15" t="s">
        <v>42</v>
      </c>
      <c r="CX7" s="15"/>
      <c r="CY7" s="15"/>
      <c r="CZ7" s="14" t="s">
        <v>42</v>
      </c>
      <c r="DA7" s="14"/>
      <c r="DB7" s="14"/>
      <c r="DC7" s="14" t="s">
        <v>43</v>
      </c>
      <c r="DD7" s="33"/>
      <c r="DE7" s="33"/>
      <c r="DF7" s="15" t="s">
        <v>42</v>
      </c>
      <c r="DG7" s="15"/>
      <c r="DH7" s="15"/>
      <c r="DI7" s="15" t="s">
        <v>42</v>
      </c>
      <c r="DJ7" s="15" t="s">
        <v>42</v>
      </c>
      <c r="DK7" s="15" t="s">
        <v>42</v>
      </c>
      <c r="DL7" s="15"/>
      <c r="DM7" s="15"/>
      <c r="DN7" s="15" t="s">
        <v>42</v>
      </c>
      <c r="DO7" s="15"/>
      <c r="DP7" s="15"/>
      <c r="DQ7" s="15" t="s">
        <v>42</v>
      </c>
      <c r="DR7" s="15"/>
      <c r="DS7" s="15"/>
      <c r="DT7" s="24" t="s">
        <v>42</v>
      </c>
      <c r="DU7" s="24"/>
      <c r="DV7" s="24"/>
      <c r="DW7" s="15" t="s">
        <v>42</v>
      </c>
      <c r="DX7" s="15"/>
      <c r="DY7" s="15"/>
      <c r="DZ7" s="15" t="s">
        <v>42</v>
      </c>
      <c r="EA7" s="15" t="s">
        <v>42</v>
      </c>
      <c r="EB7" s="15" t="s">
        <v>42</v>
      </c>
      <c r="EC7" s="15"/>
      <c r="ED7" s="15"/>
      <c r="EE7" s="15" t="s">
        <v>42</v>
      </c>
      <c r="EF7" s="15"/>
      <c r="EG7" s="15"/>
      <c r="EH7" s="15" t="s">
        <v>42</v>
      </c>
      <c r="EI7" s="15"/>
      <c r="EJ7" s="15"/>
      <c r="EK7" s="15" t="s">
        <v>42</v>
      </c>
      <c r="EL7" s="15"/>
      <c r="EM7" s="15"/>
      <c r="EN7" s="15" t="s">
        <v>43</v>
      </c>
      <c r="EO7" s="15"/>
      <c r="EP7" s="15"/>
      <c r="EQ7" s="15" t="s">
        <v>42</v>
      </c>
      <c r="ER7" s="15"/>
      <c r="ES7" s="15"/>
      <c r="ET7" s="15" t="s">
        <v>42</v>
      </c>
      <c r="EU7" s="15"/>
      <c r="EV7" s="15"/>
      <c r="EW7" s="15" t="s">
        <v>43</v>
      </c>
      <c r="EX7" s="15"/>
      <c r="EY7" s="15"/>
      <c r="EZ7" s="14" t="s">
        <v>42</v>
      </c>
      <c r="FA7" s="14"/>
      <c r="FB7" s="14"/>
      <c r="FC7" s="15" t="s">
        <v>42</v>
      </c>
      <c r="FD7" s="15" t="s">
        <v>42</v>
      </c>
      <c r="FE7" s="15" t="s">
        <v>42</v>
      </c>
      <c r="FF7" s="15" t="s">
        <v>42</v>
      </c>
      <c r="FG7" s="15" t="s">
        <v>42</v>
      </c>
      <c r="FH7" s="15"/>
      <c r="FI7" s="15"/>
      <c r="FJ7" s="15" t="s">
        <v>42</v>
      </c>
      <c r="FK7" s="15" t="s">
        <v>42</v>
      </c>
      <c r="FL7" s="15" t="s">
        <v>42</v>
      </c>
      <c r="FM7" s="15"/>
      <c r="FN7" s="15"/>
      <c r="FO7" s="15" t="s">
        <v>42</v>
      </c>
      <c r="FP7" s="15"/>
      <c r="FQ7" s="15"/>
      <c r="FR7" s="15" t="s">
        <v>42</v>
      </c>
      <c r="FS7" s="15" t="s">
        <v>42</v>
      </c>
      <c r="FT7" s="15"/>
      <c r="FU7" s="15"/>
      <c r="FV7" s="15"/>
      <c r="FW7" s="14"/>
      <c r="FX7" s="14"/>
      <c r="FY7" s="14"/>
      <c r="FZ7" s="14"/>
      <c r="GA7" s="14"/>
      <c r="GB7" s="14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</row>
    <row r="8" customFormat="false" ht="13.9" hidden="false" customHeight="true" outlineLevel="0" collapsed="false">
      <c r="A8" s="14"/>
      <c r="B8" s="34" t="s">
        <v>87</v>
      </c>
      <c r="C8" s="34"/>
      <c r="D8" s="34"/>
      <c r="E8" s="34" t="s">
        <v>87</v>
      </c>
      <c r="F8" s="34"/>
      <c r="G8" s="34"/>
      <c r="H8" s="34" t="s">
        <v>88</v>
      </c>
      <c r="I8" s="34" t="s">
        <v>89</v>
      </c>
      <c r="J8" s="34" t="s">
        <v>90</v>
      </c>
      <c r="K8" s="34" t="s">
        <v>91</v>
      </c>
      <c r="L8" s="34" t="s">
        <v>92</v>
      </c>
      <c r="M8" s="34" t="s">
        <v>93</v>
      </c>
      <c r="N8" s="34"/>
      <c r="O8" s="34"/>
      <c r="P8" s="34" t="s">
        <v>94</v>
      </c>
      <c r="Q8" s="34"/>
      <c r="R8" s="34"/>
      <c r="S8" s="34" t="s">
        <v>95</v>
      </c>
      <c r="T8" s="34"/>
      <c r="U8" s="34"/>
      <c r="V8" s="34" t="s">
        <v>95</v>
      </c>
      <c r="W8" s="34"/>
      <c r="X8" s="34"/>
      <c r="Y8" s="34" t="s">
        <v>96</v>
      </c>
      <c r="Z8" s="34"/>
      <c r="AA8" s="34"/>
      <c r="AB8" s="34" t="s">
        <v>97</v>
      </c>
      <c r="AC8" s="34"/>
      <c r="AD8" s="34"/>
      <c r="AE8" s="34" t="s">
        <v>98</v>
      </c>
      <c r="AF8" s="34"/>
      <c r="AG8" s="34"/>
      <c r="AH8" s="34" t="s">
        <v>98</v>
      </c>
      <c r="AI8" s="34"/>
      <c r="AJ8" s="34"/>
      <c r="AK8" s="34" t="s">
        <v>99</v>
      </c>
      <c r="AL8" s="34"/>
      <c r="AM8" s="34"/>
      <c r="AN8" s="34" t="s">
        <v>100</v>
      </c>
      <c r="AO8" s="34"/>
      <c r="AP8" s="34"/>
      <c r="AQ8" s="34" t="s">
        <v>101</v>
      </c>
      <c r="AR8" s="34"/>
      <c r="AS8" s="34"/>
      <c r="AT8" s="34" t="s">
        <v>101</v>
      </c>
      <c r="AU8" s="34"/>
      <c r="AV8" s="34"/>
      <c r="AW8" s="35" t="s">
        <v>102</v>
      </c>
      <c r="AX8" s="35"/>
      <c r="AY8" s="35"/>
      <c r="AZ8" s="35" t="s">
        <v>102</v>
      </c>
      <c r="BA8" s="35"/>
      <c r="BB8" s="35"/>
      <c r="BC8" s="34" t="s">
        <v>103</v>
      </c>
      <c r="BD8" s="34" t="s">
        <v>104</v>
      </c>
      <c r="BE8" s="34" t="s">
        <v>105</v>
      </c>
      <c r="BF8" s="34"/>
      <c r="BG8" s="34"/>
      <c r="BH8" s="34" t="s">
        <v>106</v>
      </c>
      <c r="BI8" s="34"/>
      <c r="BJ8" s="34"/>
      <c r="BK8" s="35" t="s">
        <v>106</v>
      </c>
      <c r="BL8" s="35"/>
      <c r="BM8" s="35"/>
      <c r="BN8" s="34" t="s">
        <v>107</v>
      </c>
      <c r="BO8" s="34"/>
      <c r="BP8" s="34"/>
      <c r="BQ8" s="34" t="s">
        <v>107</v>
      </c>
      <c r="BR8" s="34"/>
      <c r="BS8" s="34"/>
      <c r="BT8" s="34" t="s">
        <v>108</v>
      </c>
      <c r="BU8" s="34" t="s">
        <v>109</v>
      </c>
      <c r="BV8" s="34"/>
      <c r="BW8" s="34"/>
      <c r="BX8" s="34" t="s">
        <v>110</v>
      </c>
      <c r="BY8" s="34"/>
      <c r="BZ8" s="34"/>
      <c r="CA8" s="34" t="s">
        <v>111</v>
      </c>
      <c r="CB8" s="34" t="s">
        <v>112</v>
      </c>
      <c r="CC8" s="34" t="s">
        <v>112</v>
      </c>
      <c r="CD8" s="34"/>
      <c r="CE8" s="34"/>
      <c r="CF8" s="34" t="s">
        <v>113</v>
      </c>
      <c r="CG8" s="34" t="s">
        <v>113</v>
      </c>
      <c r="CH8" s="34" t="s">
        <v>114</v>
      </c>
      <c r="CI8" s="34" t="s">
        <v>115</v>
      </c>
      <c r="CJ8" s="34"/>
      <c r="CK8" s="34"/>
      <c r="CL8" s="34" t="s">
        <v>116</v>
      </c>
      <c r="CM8" s="34" t="s">
        <v>117</v>
      </c>
      <c r="CN8" s="34" t="s">
        <v>118</v>
      </c>
      <c r="CO8" s="34" t="s">
        <v>119</v>
      </c>
      <c r="CP8" s="34" t="s">
        <v>120</v>
      </c>
      <c r="CQ8" s="34" t="s">
        <v>121</v>
      </c>
      <c r="CR8" s="34"/>
      <c r="CS8" s="34"/>
      <c r="CT8" s="34" t="s">
        <v>121</v>
      </c>
      <c r="CU8" s="33"/>
      <c r="CV8" s="33"/>
      <c r="CW8" s="34" t="s">
        <v>122</v>
      </c>
      <c r="CX8" s="34"/>
      <c r="CY8" s="34"/>
      <c r="CZ8" s="34" t="s">
        <v>123</v>
      </c>
      <c r="DA8" s="34"/>
      <c r="DB8" s="34"/>
      <c r="DC8" s="34" t="s">
        <v>123</v>
      </c>
      <c r="DD8" s="34"/>
      <c r="DE8" s="34"/>
      <c r="DF8" s="34" t="s">
        <v>124</v>
      </c>
      <c r="DG8" s="34"/>
      <c r="DH8" s="34"/>
      <c r="DI8" s="34" t="s">
        <v>125</v>
      </c>
      <c r="DJ8" s="34" t="s">
        <v>126</v>
      </c>
      <c r="DK8" s="34" t="s">
        <v>127</v>
      </c>
      <c r="DL8" s="34"/>
      <c r="DM8" s="34"/>
      <c r="DN8" s="34" t="s">
        <v>128</v>
      </c>
      <c r="DO8" s="34"/>
      <c r="DP8" s="34"/>
      <c r="DQ8" s="34" t="s">
        <v>129</v>
      </c>
      <c r="DR8" s="34"/>
      <c r="DS8" s="34"/>
      <c r="DT8" s="35" t="s">
        <v>130</v>
      </c>
      <c r="DU8" s="35"/>
      <c r="DV8" s="35"/>
      <c r="DW8" s="34" t="s">
        <v>131</v>
      </c>
      <c r="DX8" s="34"/>
      <c r="DY8" s="34"/>
      <c r="DZ8" s="34" t="s">
        <v>132</v>
      </c>
      <c r="EA8" s="34" t="s">
        <v>133</v>
      </c>
      <c r="EB8" s="34" t="s">
        <v>134</v>
      </c>
      <c r="EC8" s="34"/>
      <c r="ED8" s="34"/>
      <c r="EE8" s="34" t="s">
        <v>135</v>
      </c>
      <c r="EF8" s="34"/>
      <c r="EG8" s="34"/>
      <c r="EH8" s="34" t="s">
        <v>136</v>
      </c>
      <c r="EI8" s="34"/>
      <c r="EJ8" s="34"/>
      <c r="EK8" s="34" t="s">
        <v>137</v>
      </c>
      <c r="EL8" s="34"/>
      <c r="EM8" s="34"/>
      <c r="EN8" s="34" t="s">
        <v>137</v>
      </c>
      <c r="EO8" s="34"/>
      <c r="EP8" s="34"/>
      <c r="EQ8" s="34" t="s">
        <v>138</v>
      </c>
      <c r="ER8" s="34"/>
      <c r="ES8" s="34"/>
      <c r="ET8" s="34" t="s">
        <v>139</v>
      </c>
      <c r="EU8" s="34"/>
      <c r="EV8" s="34"/>
      <c r="EW8" s="34" t="s">
        <v>139</v>
      </c>
      <c r="EX8" s="34"/>
      <c r="EY8" s="34"/>
      <c r="EZ8" s="34" t="s">
        <v>140</v>
      </c>
      <c r="FA8" s="34"/>
      <c r="FB8" s="34"/>
      <c r="FC8" s="34" t="s">
        <v>141</v>
      </c>
      <c r="FD8" s="34" t="s">
        <v>142</v>
      </c>
      <c r="FE8" s="34" t="s">
        <v>143</v>
      </c>
      <c r="FF8" s="34" t="s">
        <v>144</v>
      </c>
      <c r="FG8" s="34" t="s">
        <v>145</v>
      </c>
      <c r="FH8" s="34"/>
      <c r="FI8" s="34"/>
      <c r="FJ8" s="34" t="s">
        <v>146</v>
      </c>
      <c r="FK8" s="34" t="s">
        <v>147</v>
      </c>
      <c r="FL8" s="34" t="s">
        <v>148</v>
      </c>
      <c r="FM8" s="34"/>
      <c r="FN8" s="34"/>
      <c r="FO8" s="34" t="s">
        <v>149</v>
      </c>
      <c r="FP8" s="34"/>
      <c r="FQ8" s="34"/>
      <c r="FR8" s="34" t="s">
        <v>150</v>
      </c>
      <c r="FS8" s="34" t="s">
        <v>151</v>
      </c>
      <c r="FT8" s="15"/>
      <c r="FU8" s="15"/>
      <c r="FV8" s="15"/>
      <c r="FW8" s="14"/>
      <c r="FX8" s="14"/>
      <c r="FY8" s="14"/>
      <c r="FZ8" s="14"/>
      <c r="GA8" s="14"/>
      <c r="GB8" s="14"/>
    </row>
    <row r="9" s="23" customFormat="true" ht="60" hidden="false" customHeight="false" outlineLevel="0" collapsed="false">
      <c r="A9" s="14"/>
      <c r="B9" s="36" t="s">
        <v>152</v>
      </c>
      <c r="C9" s="37" t="s">
        <v>153</v>
      </c>
      <c r="D9" s="37" t="s">
        <v>154</v>
      </c>
      <c r="E9" s="36" t="str">
        <f aca="false">B9</f>
        <v>Утверждено законом о б-те от 28.02.2019 № 1-оз</v>
      </c>
      <c r="F9" s="37" t="s">
        <v>153</v>
      </c>
      <c r="G9" s="37" t="s">
        <v>154</v>
      </c>
      <c r="H9" s="36" t="str">
        <f aca="false">E9</f>
        <v>Утверждено законом о б-те от 28.02.2019 № 1-оз</v>
      </c>
      <c r="I9" s="36" t="str">
        <f aca="false">H9</f>
        <v>Утверждено законом о б-те от 28.02.2019 № 1-оз</v>
      </c>
      <c r="J9" s="36" t="str">
        <f aca="false">I9</f>
        <v>Утверждено законом о б-те от 28.02.2019 № 1-оз</v>
      </c>
      <c r="K9" s="36" t="str">
        <f aca="false">J9</f>
        <v>Утверждено законом о б-те от 28.02.2019 № 1-оз</v>
      </c>
      <c r="L9" s="36" t="str">
        <f aca="false">K9</f>
        <v>Утверждено законом о б-те от 28.02.2019 № 1-оз</v>
      </c>
      <c r="M9" s="36" t="str">
        <f aca="false">L9</f>
        <v>Утверждено законом о б-те от 28.02.2019 № 1-оз</v>
      </c>
      <c r="N9" s="37" t="s">
        <v>153</v>
      </c>
      <c r="O9" s="37" t="s">
        <v>154</v>
      </c>
      <c r="P9" s="36" t="str">
        <f aca="false">M9</f>
        <v>Утверждено законом о б-те от 28.02.2019 № 1-оз</v>
      </c>
      <c r="Q9" s="37" t="s">
        <v>153</v>
      </c>
      <c r="R9" s="37" t="s">
        <v>154</v>
      </c>
      <c r="S9" s="36" t="str">
        <f aca="false">P9</f>
        <v>Утверждено законом о б-те от 28.02.2019 № 1-оз</v>
      </c>
      <c r="T9" s="36" t="s">
        <v>153</v>
      </c>
      <c r="U9" s="36" t="s">
        <v>154</v>
      </c>
      <c r="V9" s="36" t="str">
        <f aca="false">S9</f>
        <v>Утверждено законом о б-те от 28.02.2019 № 1-оз</v>
      </c>
      <c r="W9" s="36" t="s">
        <v>153</v>
      </c>
      <c r="X9" s="36" t="s">
        <v>154</v>
      </c>
      <c r="Y9" s="36" t="str">
        <f aca="false">V9</f>
        <v>Утверждено законом о б-те от 28.02.2019 № 1-оз</v>
      </c>
      <c r="Z9" s="37" t="s">
        <v>153</v>
      </c>
      <c r="AA9" s="37" t="s">
        <v>154</v>
      </c>
      <c r="AB9" s="36" t="str">
        <f aca="false">Y9</f>
        <v>Утверждено законом о б-те от 28.02.2019 № 1-оз</v>
      </c>
      <c r="AC9" s="37" t="s">
        <v>153</v>
      </c>
      <c r="AD9" s="37" t="s">
        <v>154</v>
      </c>
      <c r="AE9" s="36" t="str">
        <f aca="false">AB9</f>
        <v>Утверждено законом о б-те от 28.02.2019 № 1-оз</v>
      </c>
      <c r="AF9" s="37" t="s">
        <v>153</v>
      </c>
      <c r="AG9" s="37" t="s">
        <v>154</v>
      </c>
      <c r="AH9" s="36" t="str">
        <f aca="false">AE9</f>
        <v>Утверждено законом о б-те от 28.02.2019 № 1-оз</v>
      </c>
      <c r="AI9" s="37" t="s">
        <v>153</v>
      </c>
      <c r="AJ9" s="37" t="s">
        <v>154</v>
      </c>
      <c r="AK9" s="36" t="str">
        <f aca="false">AH9</f>
        <v>Утверждено законом о б-те от 28.02.2019 № 1-оз</v>
      </c>
      <c r="AL9" s="37" t="s">
        <v>153</v>
      </c>
      <c r="AM9" s="37" t="s">
        <v>154</v>
      </c>
      <c r="AN9" s="36" t="str">
        <f aca="false">AK9</f>
        <v>Утверждено законом о б-те от 28.02.2019 № 1-оз</v>
      </c>
      <c r="AO9" s="37" t="s">
        <v>153</v>
      </c>
      <c r="AP9" s="37" t="s">
        <v>154</v>
      </c>
      <c r="AQ9" s="36" t="str">
        <f aca="false">AN9</f>
        <v>Утверждено законом о б-те от 28.02.2019 № 1-оз</v>
      </c>
      <c r="AR9" s="36" t="s">
        <v>153</v>
      </c>
      <c r="AS9" s="36" t="s">
        <v>154</v>
      </c>
      <c r="AT9" s="36" t="str">
        <f aca="false">AQ9</f>
        <v>Утверждено законом о б-те от 28.02.2019 № 1-оз</v>
      </c>
      <c r="AU9" s="36" t="s">
        <v>153</v>
      </c>
      <c r="AV9" s="36" t="s">
        <v>154</v>
      </c>
      <c r="AW9" s="36" t="str">
        <f aca="false">AT9</f>
        <v>Утверждено законом о б-те от 28.02.2019 № 1-оз</v>
      </c>
      <c r="AX9" s="36" t="s">
        <v>153</v>
      </c>
      <c r="AY9" s="36" t="s">
        <v>154</v>
      </c>
      <c r="AZ9" s="36" t="str">
        <f aca="false">AW9</f>
        <v>Утверждено законом о б-те от 28.02.2019 № 1-оз</v>
      </c>
      <c r="BA9" s="36" t="s">
        <v>153</v>
      </c>
      <c r="BB9" s="36" t="s">
        <v>154</v>
      </c>
      <c r="BC9" s="36" t="str">
        <f aca="false">AQ9</f>
        <v>Утверждено законом о б-те от 28.02.2019 № 1-оз</v>
      </c>
      <c r="BD9" s="36" t="str">
        <f aca="false">BC9</f>
        <v>Утверждено законом о б-те от 28.02.2019 № 1-оз</v>
      </c>
      <c r="BE9" s="36" t="str">
        <f aca="false">BD9</f>
        <v>Утверждено законом о б-те от 28.02.2019 № 1-оз</v>
      </c>
      <c r="BF9" s="36" t="s">
        <v>153</v>
      </c>
      <c r="BG9" s="36" t="s">
        <v>154</v>
      </c>
      <c r="BH9" s="36" t="str">
        <f aca="false">BE9</f>
        <v>Утверждено законом о б-те от 28.02.2019 № 1-оз</v>
      </c>
      <c r="BI9" s="36" t="s">
        <v>153</v>
      </c>
      <c r="BJ9" s="36" t="s">
        <v>154</v>
      </c>
      <c r="BK9" s="36" t="str">
        <f aca="false">BH9</f>
        <v>Утверждено законом о б-те от 28.02.2019 № 1-оз</v>
      </c>
      <c r="BL9" s="36" t="s">
        <v>153</v>
      </c>
      <c r="BM9" s="36" t="s">
        <v>154</v>
      </c>
      <c r="BN9" s="36" t="str">
        <f aca="false">BH9</f>
        <v>Утверждено законом о б-те от 28.02.2019 № 1-оз</v>
      </c>
      <c r="BO9" s="36" t="s">
        <v>153</v>
      </c>
      <c r="BP9" s="36" t="s">
        <v>154</v>
      </c>
      <c r="BQ9" s="36" t="str">
        <f aca="false">BN9</f>
        <v>Утверждено законом о б-те от 28.02.2019 № 1-оз</v>
      </c>
      <c r="BR9" s="36" t="s">
        <v>153</v>
      </c>
      <c r="BS9" s="36" t="s">
        <v>154</v>
      </c>
      <c r="BT9" s="36" t="str">
        <f aca="false">BN9</f>
        <v>Утверждено законом о б-те от 28.02.2019 № 1-оз</v>
      </c>
      <c r="BU9" s="36" t="str">
        <f aca="false">BT9</f>
        <v>Утверждено законом о б-те от 28.02.2019 № 1-оз</v>
      </c>
      <c r="BV9" s="36" t="s">
        <v>153</v>
      </c>
      <c r="BW9" s="36" t="s">
        <v>154</v>
      </c>
      <c r="BX9" s="36" t="str">
        <f aca="false">BU9</f>
        <v>Утверждено законом о б-те от 28.02.2019 № 1-оз</v>
      </c>
      <c r="BY9" s="36" t="s">
        <v>153</v>
      </c>
      <c r="BZ9" s="36" t="s">
        <v>154</v>
      </c>
      <c r="CA9" s="36" t="str">
        <f aca="false">BU9</f>
        <v>Утверждено законом о б-те от 28.02.2019 № 1-оз</v>
      </c>
      <c r="CB9" s="36" t="str">
        <f aca="false">CA9</f>
        <v>Утверждено законом о б-те от 28.02.2019 № 1-оз</v>
      </c>
      <c r="CC9" s="36" t="str">
        <f aca="false">CB9</f>
        <v>Утверждено законом о б-те от 28.02.2019 № 1-оз</v>
      </c>
      <c r="CD9" s="37" t="s">
        <v>153</v>
      </c>
      <c r="CE9" s="37" t="s">
        <v>154</v>
      </c>
      <c r="CF9" s="36" t="str">
        <f aca="false">CC9</f>
        <v>Утверждено законом о б-те от 28.02.2019 № 1-оз</v>
      </c>
      <c r="CG9" s="36" t="str">
        <f aca="false">CF9</f>
        <v>Утверждено законом о б-те от 28.02.2019 № 1-оз</v>
      </c>
      <c r="CH9" s="36" t="str">
        <f aca="false">CG9</f>
        <v>Утверждено законом о б-те от 28.02.2019 № 1-оз</v>
      </c>
      <c r="CI9" s="36" t="str">
        <f aca="false">CH9</f>
        <v>Утверждено законом о б-те от 28.02.2019 № 1-оз</v>
      </c>
      <c r="CJ9" s="37" t="s">
        <v>153</v>
      </c>
      <c r="CK9" s="37" t="s">
        <v>154</v>
      </c>
      <c r="CL9" s="36" t="str">
        <f aca="false">CI9</f>
        <v>Утверждено законом о б-те от 28.02.2019 № 1-оз</v>
      </c>
      <c r="CM9" s="36" t="str">
        <f aca="false">CL9</f>
        <v>Утверждено законом о б-те от 28.02.2019 № 1-оз</v>
      </c>
      <c r="CN9" s="36" t="str">
        <f aca="false">CM9</f>
        <v>Утверждено законом о б-те от 28.02.2019 № 1-оз</v>
      </c>
      <c r="CO9" s="36" t="str">
        <f aca="false">CN9</f>
        <v>Утверждено законом о б-те от 28.02.2019 № 1-оз</v>
      </c>
      <c r="CP9" s="36" t="str">
        <f aca="false">CO9</f>
        <v>Утверждено законом о б-те от 28.02.2019 № 1-оз</v>
      </c>
      <c r="CQ9" s="36" t="str">
        <f aca="false">CP9</f>
        <v>Утверждено законом о б-те от 28.02.2019 № 1-оз</v>
      </c>
      <c r="CR9" s="37" t="s">
        <v>153</v>
      </c>
      <c r="CS9" s="37" t="s">
        <v>154</v>
      </c>
      <c r="CT9" s="36" t="str">
        <f aca="false">CQ9</f>
        <v>Утверждено законом о б-те от 28.02.2019 № 1-оз</v>
      </c>
      <c r="CU9" s="37" t="s">
        <v>153</v>
      </c>
      <c r="CV9" s="37" t="s">
        <v>154</v>
      </c>
      <c r="CW9" s="36" t="str">
        <f aca="false">CT9</f>
        <v>Утверждено законом о б-те от 28.02.2019 № 1-оз</v>
      </c>
      <c r="CX9" s="37" t="s">
        <v>153</v>
      </c>
      <c r="CY9" s="37" t="s">
        <v>154</v>
      </c>
      <c r="CZ9" s="36" t="str">
        <f aca="false">CW9</f>
        <v>Утверждено законом о б-те от 28.02.2019 № 1-оз</v>
      </c>
      <c r="DA9" s="37" t="s">
        <v>153</v>
      </c>
      <c r="DB9" s="37" t="s">
        <v>154</v>
      </c>
      <c r="DC9" s="36" t="str">
        <f aca="false">CZ9</f>
        <v>Утверждено законом о б-те от 28.02.2019 № 1-оз</v>
      </c>
      <c r="DD9" s="37" t="s">
        <v>153</v>
      </c>
      <c r="DE9" s="37" t="s">
        <v>154</v>
      </c>
      <c r="DF9" s="36" t="str">
        <f aca="false">DC9</f>
        <v>Утверждено законом о б-те от 28.02.2019 № 1-оз</v>
      </c>
      <c r="DG9" s="36" t="s">
        <v>153</v>
      </c>
      <c r="DH9" s="36" t="s">
        <v>154</v>
      </c>
      <c r="DI9" s="36" t="str">
        <f aca="false">DF9</f>
        <v>Утверждено законом о б-те от 28.02.2019 № 1-оз</v>
      </c>
      <c r="DJ9" s="36" t="str">
        <f aca="false">DI9</f>
        <v>Утверждено законом о б-те от 28.02.2019 № 1-оз</v>
      </c>
      <c r="DK9" s="36" t="str">
        <f aca="false">DJ9</f>
        <v>Утверждено законом о б-те от 28.02.2019 № 1-оз</v>
      </c>
      <c r="DL9" s="37" t="s">
        <v>153</v>
      </c>
      <c r="DM9" s="37" t="s">
        <v>154</v>
      </c>
      <c r="DN9" s="36" t="str">
        <f aca="false">DK9</f>
        <v>Утверждено законом о б-те от 28.02.2019 № 1-оз</v>
      </c>
      <c r="DO9" s="37" t="s">
        <v>153</v>
      </c>
      <c r="DP9" s="37" t="s">
        <v>154</v>
      </c>
      <c r="DQ9" s="36" t="str">
        <f aca="false">DN9</f>
        <v>Утверждено законом о б-те от 28.02.2019 № 1-оз</v>
      </c>
      <c r="DR9" s="37" t="s">
        <v>153</v>
      </c>
      <c r="DS9" s="37" t="s">
        <v>154</v>
      </c>
      <c r="DT9" s="38" t="str">
        <f aca="false">DQ9</f>
        <v>Утверждено законом о б-те от 28.02.2019 № 1-оз</v>
      </c>
      <c r="DU9" s="37" t="s">
        <v>153</v>
      </c>
      <c r="DV9" s="37" t="s">
        <v>154</v>
      </c>
      <c r="DW9" s="36" t="str">
        <f aca="false">DQ9</f>
        <v>Утверждено законом о б-те от 28.02.2019 № 1-оз</v>
      </c>
      <c r="DX9" s="37" t="s">
        <v>153</v>
      </c>
      <c r="DY9" s="37" t="s">
        <v>154</v>
      </c>
      <c r="DZ9" s="36" t="str">
        <f aca="false">DW9</f>
        <v>Утверждено законом о б-те от 28.02.2019 № 1-оз</v>
      </c>
      <c r="EA9" s="36" t="str">
        <f aca="false">DZ9</f>
        <v>Утверждено законом о б-те от 28.02.2019 № 1-оз</v>
      </c>
      <c r="EB9" s="36" t="str">
        <f aca="false">EA9</f>
        <v>Утверждено законом о б-те от 28.02.2019 № 1-оз</v>
      </c>
      <c r="EC9" s="37" t="s">
        <v>153</v>
      </c>
      <c r="ED9" s="37" t="s">
        <v>154</v>
      </c>
      <c r="EE9" s="36" t="str">
        <f aca="false">EB9</f>
        <v>Утверждено законом о б-те от 28.02.2019 № 1-оз</v>
      </c>
      <c r="EF9" s="37" t="s">
        <v>153</v>
      </c>
      <c r="EG9" s="37" t="s">
        <v>154</v>
      </c>
      <c r="EH9" s="36" t="str">
        <f aca="false">EE9</f>
        <v>Утверждено законом о б-те от 28.02.2019 № 1-оз</v>
      </c>
      <c r="EI9" s="37" t="s">
        <v>153</v>
      </c>
      <c r="EJ9" s="37" t="s">
        <v>154</v>
      </c>
      <c r="EK9" s="36" t="str">
        <f aca="false">EH9</f>
        <v>Утверждено законом о б-те от 28.02.2019 № 1-оз</v>
      </c>
      <c r="EL9" s="37" t="s">
        <v>153</v>
      </c>
      <c r="EM9" s="37" t="s">
        <v>154</v>
      </c>
      <c r="EN9" s="36" t="str">
        <f aca="false">EK9</f>
        <v>Утверждено законом о б-те от 28.02.2019 № 1-оз</v>
      </c>
      <c r="EO9" s="37" t="s">
        <v>153</v>
      </c>
      <c r="EP9" s="37" t="s">
        <v>154</v>
      </c>
      <c r="EQ9" s="36" t="str">
        <f aca="false">EN9</f>
        <v>Утверждено законом о б-те от 28.02.2019 № 1-оз</v>
      </c>
      <c r="ER9" s="37" t="s">
        <v>153</v>
      </c>
      <c r="ES9" s="37" t="s">
        <v>154</v>
      </c>
      <c r="ET9" s="36" t="str">
        <f aca="false">EQ9</f>
        <v>Утверждено законом о б-те от 28.02.2019 № 1-оз</v>
      </c>
      <c r="EU9" s="37" t="s">
        <v>153</v>
      </c>
      <c r="EV9" s="37" t="s">
        <v>154</v>
      </c>
      <c r="EW9" s="36" t="str">
        <f aca="false">ET9</f>
        <v>Утверждено законом о б-те от 28.02.2019 № 1-оз</v>
      </c>
      <c r="EX9" s="37" t="s">
        <v>153</v>
      </c>
      <c r="EY9" s="37" t="s">
        <v>154</v>
      </c>
      <c r="EZ9" s="36" t="str">
        <f aca="false">EW9</f>
        <v>Утверждено законом о б-те от 28.02.2019 № 1-оз</v>
      </c>
      <c r="FA9" s="37" t="s">
        <v>153</v>
      </c>
      <c r="FB9" s="37" t="s">
        <v>154</v>
      </c>
      <c r="FC9" s="36" t="str">
        <f aca="false">EZ9</f>
        <v>Утверждено законом о б-те от 28.02.2019 № 1-оз</v>
      </c>
      <c r="FD9" s="36" t="str">
        <f aca="false">FC9</f>
        <v>Утверждено законом о б-те от 28.02.2019 № 1-оз</v>
      </c>
      <c r="FE9" s="36" t="str">
        <f aca="false">FD9</f>
        <v>Утверждено законом о б-те от 28.02.2019 № 1-оз</v>
      </c>
      <c r="FF9" s="36" t="str">
        <f aca="false">FE9</f>
        <v>Утверждено законом о б-те от 28.02.2019 № 1-оз</v>
      </c>
      <c r="FG9" s="36" t="str">
        <f aca="false">FF9</f>
        <v>Утверждено законом о б-те от 28.02.2019 № 1-оз</v>
      </c>
      <c r="FH9" s="37" t="s">
        <v>153</v>
      </c>
      <c r="FI9" s="37" t="s">
        <v>154</v>
      </c>
      <c r="FJ9" s="36" t="str">
        <f aca="false">FG9</f>
        <v>Утверждено законом о б-те от 28.02.2019 № 1-оз</v>
      </c>
      <c r="FK9" s="36" t="str">
        <f aca="false">FJ9</f>
        <v>Утверждено законом о б-те от 28.02.2019 № 1-оз</v>
      </c>
      <c r="FL9" s="36" t="str">
        <f aca="false">FK9</f>
        <v>Утверждено законом о б-те от 28.02.2019 № 1-оз</v>
      </c>
      <c r="FM9" s="37" t="s">
        <v>153</v>
      </c>
      <c r="FN9" s="37" t="s">
        <v>154</v>
      </c>
      <c r="FO9" s="36" t="str">
        <f aca="false">FL9</f>
        <v>Утверждено законом о б-те от 28.02.2019 № 1-оз</v>
      </c>
      <c r="FP9" s="37" t="s">
        <v>153</v>
      </c>
      <c r="FQ9" s="37" t="s">
        <v>154</v>
      </c>
      <c r="FR9" s="36" t="str">
        <f aca="false">FO9</f>
        <v>Утверждено законом о б-те от 28.02.2019 № 1-оз</v>
      </c>
      <c r="FS9" s="36" t="str">
        <f aca="false">FR9</f>
        <v>Утверждено законом о б-те от 28.02.2019 № 1-оз</v>
      </c>
      <c r="FT9" s="36" t="str">
        <f aca="false">FS9</f>
        <v>Утверждено законом о б-те от 28.02.2019 № 1-оз</v>
      </c>
      <c r="FU9" s="37" t="s">
        <v>153</v>
      </c>
      <c r="FV9" s="37" t="s">
        <v>154</v>
      </c>
      <c r="FW9" s="36" t="str">
        <f aca="false">FT9</f>
        <v>Утверждено законом о б-те от 28.02.2019 № 1-оз</v>
      </c>
      <c r="FX9" s="37" t="s">
        <v>153</v>
      </c>
      <c r="FY9" s="37" t="s">
        <v>154</v>
      </c>
      <c r="FZ9" s="36" t="str">
        <f aca="false">FW9</f>
        <v>Утверждено законом о б-те от 28.02.2019 № 1-оз</v>
      </c>
      <c r="GA9" s="37" t="s">
        <v>153</v>
      </c>
      <c r="GB9" s="37" t="s">
        <v>154</v>
      </c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</row>
    <row r="10" customFormat="false" ht="12.75" hidden="false" customHeight="false" outlineLevel="0" collapsed="false">
      <c r="A10" s="39" t="s">
        <v>155</v>
      </c>
      <c r="B10" s="40" t="n">
        <f aca="false">H10+I10+J10+K10+L10+M10+P10+S10+Y10+AB10+AE10+AK10+AN10</f>
        <v>217920.7</v>
      </c>
      <c r="C10" s="40" t="n">
        <f aca="false">N10+Q10+T10+Z10+AC10+AF10+AL10+AO10</f>
        <v>0</v>
      </c>
      <c r="D10" s="40" t="n">
        <f aca="false">B10+C10</f>
        <v>217920.7</v>
      </c>
      <c r="E10" s="40" t="n">
        <f aca="false">V10+AH10</f>
        <v>0</v>
      </c>
      <c r="F10" s="40" t="n">
        <f aca="false">W10+AI10</f>
        <v>0</v>
      </c>
      <c r="G10" s="40" t="n">
        <f aca="false">E10+F10</f>
        <v>0</v>
      </c>
      <c r="H10" s="40" t="n">
        <v>13500</v>
      </c>
      <c r="I10" s="40" t="n">
        <v>11400.5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 t="n">
        <v>193020.2</v>
      </c>
      <c r="AC10" s="40"/>
      <c r="AD10" s="40" t="n">
        <f aca="false">AB10+AC10</f>
        <v>193020.2</v>
      </c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 t="n">
        <f aca="false">BC10+BD10+BE10+BH10+BN10+BT10</f>
        <v>3058.8</v>
      </c>
      <c r="AR10" s="40" t="n">
        <f aca="false">BI10+BO10+AX10+BF10</f>
        <v>-1016.5</v>
      </c>
      <c r="AS10" s="40" t="n">
        <f aca="false">AQ10+AR10</f>
        <v>2042.3</v>
      </c>
      <c r="AT10" s="40"/>
      <c r="AU10" s="40" t="n">
        <f aca="false">BL10+BR10+BA10</f>
        <v>657.3</v>
      </c>
      <c r="AV10" s="40" t="n">
        <f aca="false">AU10+AT10</f>
        <v>657.3</v>
      </c>
      <c r="AW10" s="40"/>
      <c r="AX10" s="40"/>
      <c r="AY10" s="40" t="n">
        <f aca="false">AW10+AX10</f>
        <v>0</v>
      </c>
      <c r="AZ10" s="40"/>
      <c r="BA10" s="40" t="n">
        <v>41.5</v>
      </c>
      <c r="BB10" s="40" t="n">
        <f aca="false">AZ10+BA10</f>
        <v>41.5</v>
      </c>
      <c r="BC10" s="40"/>
      <c r="BD10" s="40" t="n">
        <v>201.6</v>
      </c>
      <c r="BE10" s="40" t="n">
        <v>2257.2</v>
      </c>
      <c r="BF10" s="40" t="n">
        <v>-1853.5</v>
      </c>
      <c r="BG10" s="40" t="n">
        <f aca="false">BE10+BF10</f>
        <v>403.7</v>
      </c>
      <c r="BH10" s="40" t="n">
        <v>600</v>
      </c>
      <c r="BI10" s="40" t="n">
        <v>837</v>
      </c>
      <c r="BJ10" s="40" t="n">
        <f aca="false">BH10+BI10</f>
        <v>1437</v>
      </c>
      <c r="BK10" s="40"/>
      <c r="BL10" s="40" t="n">
        <v>615.8</v>
      </c>
      <c r="BM10" s="40" t="n">
        <f aca="false">BK10+BL10</f>
        <v>615.8</v>
      </c>
      <c r="BN10" s="40"/>
      <c r="BO10" s="40"/>
      <c r="BP10" s="40"/>
      <c r="BQ10" s="40"/>
      <c r="BR10" s="40"/>
      <c r="BS10" s="40"/>
      <c r="BT10" s="40"/>
      <c r="BU10" s="40" t="n">
        <f aca="false">CA10</f>
        <v>4763.9</v>
      </c>
      <c r="BV10" s="40"/>
      <c r="BW10" s="40" t="n">
        <f aca="false">BU10+BV10</f>
        <v>4763.9</v>
      </c>
      <c r="BX10" s="40"/>
      <c r="BY10" s="40"/>
      <c r="BZ10" s="40"/>
      <c r="CA10" s="40" t="n">
        <v>4763.9</v>
      </c>
      <c r="CB10" s="40"/>
      <c r="CC10" s="40" t="n">
        <f aca="false">CI10+CG10</f>
        <v>0</v>
      </c>
      <c r="CD10" s="40"/>
      <c r="CE10" s="40" t="n">
        <f aca="false">CC10+CD10</f>
        <v>0</v>
      </c>
      <c r="CF10" s="40"/>
      <c r="CG10" s="40"/>
      <c r="CH10" s="40"/>
      <c r="CI10" s="40"/>
      <c r="CJ10" s="40"/>
      <c r="CK10" s="40"/>
      <c r="CL10" s="40" t="n">
        <f aca="false">CM10+CN10+CO10+CP10</f>
        <v>223431.3</v>
      </c>
      <c r="CM10" s="40"/>
      <c r="CN10" s="40" t="n">
        <v>178485</v>
      </c>
      <c r="CO10" s="40" t="n">
        <v>43106.5</v>
      </c>
      <c r="CP10" s="40" t="n">
        <v>1839.8</v>
      </c>
      <c r="CQ10" s="40" t="n">
        <f aca="false">CW10+CZ10+DF10+DI10+DJ10</f>
        <v>67329.3</v>
      </c>
      <c r="CR10" s="40" t="n">
        <f aca="false">CX10+DA10+DG10</f>
        <v>0</v>
      </c>
      <c r="CS10" s="40" t="n">
        <f aca="false">CQ10+CR10</f>
        <v>67329.3</v>
      </c>
      <c r="CT10" s="40" t="n">
        <f aca="false">DC10</f>
        <v>0</v>
      </c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 t="n">
        <v>37751.9</v>
      </c>
      <c r="DG10" s="40"/>
      <c r="DH10" s="40" t="n">
        <f aca="false">DF10+DG10</f>
        <v>37751.9</v>
      </c>
      <c r="DI10" s="40"/>
      <c r="DJ10" s="40" t="n">
        <v>29577.4</v>
      </c>
      <c r="DK10" s="40" t="n">
        <f aca="false">DN10+DQ10</f>
        <v>0</v>
      </c>
      <c r="DL10" s="40" t="n">
        <f aca="false">DR10+DU10</f>
        <v>0</v>
      </c>
      <c r="DM10" s="40" t="n">
        <f aca="false">DK10+DL10</f>
        <v>0</v>
      </c>
      <c r="DN10" s="40"/>
      <c r="DO10" s="40"/>
      <c r="DP10" s="40"/>
      <c r="DQ10" s="40"/>
      <c r="DR10" s="40"/>
      <c r="DS10" s="40"/>
      <c r="DT10" s="40"/>
      <c r="DU10" s="40"/>
      <c r="DV10" s="40"/>
      <c r="DW10" s="40" t="n">
        <f aca="false">DZ10+EA10+EB10+EE10+EH10</f>
        <v>4284.8</v>
      </c>
      <c r="DX10" s="40"/>
      <c r="DY10" s="40" t="n">
        <f aca="false">DW10+DX10</f>
        <v>4284.8</v>
      </c>
      <c r="DZ10" s="40"/>
      <c r="EA10" s="40"/>
      <c r="EB10" s="40"/>
      <c r="EC10" s="40"/>
      <c r="ED10" s="40"/>
      <c r="EE10" s="40" t="n">
        <v>3388.8</v>
      </c>
      <c r="EF10" s="40"/>
      <c r="EG10" s="40" t="n">
        <f aca="false">EE10+EF10</f>
        <v>3388.8</v>
      </c>
      <c r="EH10" s="40" t="n">
        <v>896</v>
      </c>
      <c r="EI10" s="40"/>
      <c r="EJ10" s="40" t="n">
        <f aca="false">EH10+EI10</f>
        <v>896</v>
      </c>
      <c r="EK10" s="40" t="n">
        <f aca="false">EQ10+ET10+EZ10</f>
        <v>86577.5</v>
      </c>
      <c r="EL10" s="40"/>
      <c r="EM10" s="40" t="n">
        <f aca="false">EK10+EL10</f>
        <v>86577.5</v>
      </c>
      <c r="EN10" s="40"/>
      <c r="EO10" s="40"/>
      <c r="EP10" s="40"/>
      <c r="EQ10" s="40" t="n">
        <v>86577.5</v>
      </c>
      <c r="ER10" s="40"/>
      <c r="ES10" s="40" t="n">
        <f aca="false">EQ10+ER10</f>
        <v>86577.5</v>
      </c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 t="n">
        <f aca="false">FJ10+FK10+FL10+FO10</f>
        <v>96.4</v>
      </c>
      <c r="FH10" s="40"/>
      <c r="FI10" s="40" t="n">
        <f aca="false">FG10+FH10</f>
        <v>96.4</v>
      </c>
      <c r="FJ10" s="40"/>
      <c r="FK10" s="40" t="n">
        <v>96.4</v>
      </c>
      <c r="FL10" s="40"/>
      <c r="FM10" s="40"/>
      <c r="FN10" s="40"/>
      <c r="FO10" s="40"/>
      <c r="FP10" s="40"/>
      <c r="FQ10" s="40"/>
      <c r="FR10" s="40"/>
      <c r="FS10" s="40"/>
      <c r="FT10" s="40" t="n">
        <f aca="false">FW10+FZ10</f>
        <v>607462.7</v>
      </c>
      <c r="FU10" s="40" t="n">
        <f aca="false">FX10+GA10</f>
        <v>-359.2</v>
      </c>
      <c r="FV10" s="40" t="n">
        <f aca="false">FT10+FU10</f>
        <v>607103.5</v>
      </c>
      <c r="FW10" s="40" t="n">
        <f aca="false">B10+AQ10+BU10+CB10+CL10+CQ10+DK10+DW10+EK10+FC10+FG10+FR10</f>
        <v>607462.7</v>
      </c>
      <c r="FX10" s="40" t="n">
        <f aca="false">C10+CR10+DL10+DX10+EL10+FH10+AR10+BV10</f>
        <v>-1016.5</v>
      </c>
      <c r="FY10" s="40" t="n">
        <f aca="false">FW10+FX10</f>
        <v>606446.2</v>
      </c>
      <c r="FZ10" s="40" t="n">
        <f aca="false">E10+CC10+EN10+CT10</f>
        <v>0</v>
      </c>
      <c r="GA10" s="40" t="n">
        <f aca="false">F10+CD10+CU10+EO10+AU10</f>
        <v>657.3</v>
      </c>
      <c r="GB10" s="40" t="n">
        <f aca="false">FZ10+GA10</f>
        <v>657.3</v>
      </c>
      <c r="GC10" s="41"/>
      <c r="GD10" s="41"/>
      <c r="GE10" s="41"/>
      <c r="GF10" s="41"/>
      <c r="GG10" s="41"/>
      <c r="GH10" s="41"/>
    </row>
    <row r="11" customFormat="false" ht="12.75" hidden="false" customHeight="false" outlineLevel="0" collapsed="false">
      <c r="A11" s="39" t="s">
        <v>156</v>
      </c>
      <c r="B11" s="40" t="n">
        <f aca="false">H11+I11+J11+K11+L11+M11+P11+S11+Y11+AB11+AE11+AK11+AN11</f>
        <v>2501445.9</v>
      </c>
      <c r="C11" s="40" t="n">
        <f aca="false">N11+Q11+T11+Z11+AC11+AF11+AL11+AO11</f>
        <v>-862292.9</v>
      </c>
      <c r="D11" s="40" t="n">
        <f aca="false">B11+C11</f>
        <v>1639153</v>
      </c>
      <c r="E11" s="40" t="n">
        <f aca="false">V11+AH11</f>
        <v>306912</v>
      </c>
      <c r="F11" s="40" t="n">
        <f aca="false">W11+AI11</f>
        <v>-171134.9</v>
      </c>
      <c r="G11" s="40" t="n">
        <f aca="false">E11+F11</f>
        <v>135777.1</v>
      </c>
      <c r="H11" s="40" t="n">
        <v>45108</v>
      </c>
      <c r="I11" s="40" t="n">
        <v>21815</v>
      </c>
      <c r="J11" s="40"/>
      <c r="K11" s="40"/>
      <c r="L11" s="40"/>
      <c r="M11" s="40"/>
      <c r="N11" s="40"/>
      <c r="O11" s="40"/>
      <c r="P11" s="40" t="n">
        <v>206385.2</v>
      </c>
      <c r="Q11" s="40" t="n">
        <v>-114843.3</v>
      </c>
      <c r="R11" s="40" t="n">
        <f aca="false">P11+Q11</f>
        <v>91541.9</v>
      </c>
      <c r="S11" s="40" t="n">
        <v>633626.5</v>
      </c>
      <c r="T11" s="40" t="n">
        <v>-316813.3</v>
      </c>
      <c r="U11" s="40" t="n">
        <f aca="false">S11+T11</f>
        <v>316813.2</v>
      </c>
      <c r="V11" s="40" t="n">
        <v>271554.2</v>
      </c>
      <c r="W11" s="40" t="n">
        <v>-135777.1</v>
      </c>
      <c r="X11" s="40" t="n">
        <f aca="false">V11+W11</f>
        <v>135777.1</v>
      </c>
      <c r="Y11" s="40" t="n">
        <v>164877.6</v>
      </c>
      <c r="Z11" s="40" t="n">
        <v>739006.3</v>
      </c>
      <c r="AA11" s="40" t="n">
        <f aca="false">Y11+Z11</f>
        <v>903883.9</v>
      </c>
      <c r="AB11" s="40" t="n">
        <v>1232870.7</v>
      </c>
      <c r="AC11" s="40" t="n">
        <v>-972879.7</v>
      </c>
      <c r="AD11" s="40" t="n">
        <f aca="false">AB11+AC11</f>
        <v>259991</v>
      </c>
      <c r="AE11" s="40" t="n">
        <v>55303.3</v>
      </c>
      <c r="AF11" s="40" t="n">
        <v>-55303.3</v>
      </c>
      <c r="AG11" s="40" t="n">
        <f aca="false">AE11+AF11</f>
        <v>0</v>
      </c>
      <c r="AH11" s="40" t="n">
        <v>35357.8</v>
      </c>
      <c r="AI11" s="40" t="n">
        <v>-35357.8</v>
      </c>
      <c r="AJ11" s="40" t="n">
        <f aca="false">AH11+AI11</f>
        <v>0</v>
      </c>
      <c r="AK11" s="40"/>
      <c r="AL11" s="40"/>
      <c r="AM11" s="40"/>
      <c r="AN11" s="40" t="n">
        <v>141459.6</v>
      </c>
      <c r="AO11" s="40" t="n">
        <v>-141459.6</v>
      </c>
      <c r="AP11" s="40" t="n">
        <f aca="false">AN11+AO11</f>
        <v>0</v>
      </c>
      <c r="AQ11" s="40" t="n">
        <f aca="false">BC11+BD11+BE11+BH11+BN11+BT11</f>
        <v>4659.7</v>
      </c>
      <c r="AR11" s="40" t="n">
        <f aca="false">BI11+BO11+AX11+BF11</f>
        <v>-1533.9</v>
      </c>
      <c r="AS11" s="40" t="n">
        <f aca="false">AQ11+AR11</f>
        <v>3125.8</v>
      </c>
      <c r="AT11" s="40"/>
      <c r="AU11" s="40" t="n">
        <f aca="false">BL11+BR11+BA11</f>
        <v>941.8</v>
      </c>
      <c r="AV11" s="40" t="n">
        <f aca="false">AU11+AT11</f>
        <v>941.8</v>
      </c>
      <c r="AW11" s="40"/>
      <c r="AX11" s="40"/>
      <c r="AY11" s="40" t="n">
        <f aca="false">AW11+AX11</f>
        <v>0</v>
      </c>
      <c r="AZ11" s="40"/>
      <c r="BA11" s="40" t="n">
        <v>62.2</v>
      </c>
      <c r="BB11" s="40" t="n">
        <f aca="false">AZ11+BA11</f>
        <v>62.2</v>
      </c>
      <c r="BC11" s="40"/>
      <c r="BD11" s="40" t="n">
        <v>547.5</v>
      </c>
      <c r="BE11" s="40" t="n">
        <v>3712.2</v>
      </c>
      <c r="BF11" s="40" t="n">
        <v>-3186.2</v>
      </c>
      <c r="BG11" s="40" t="n">
        <f aca="false">BE11+BF11</f>
        <v>526</v>
      </c>
      <c r="BH11" s="40"/>
      <c r="BI11" s="40"/>
      <c r="BJ11" s="40"/>
      <c r="BK11" s="40"/>
      <c r="BL11" s="40"/>
      <c r="BM11" s="40"/>
      <c r="BN11" s="40" t="n">
        <v>400</v>
      </c>
      <c r="BO11" s="40" t="n">
        <v>1652.3</v>
      </c>
      <c r="BP11" s="40" t="n">
        <f aca="false">BN11+BO11</f>
        <v>2052.3</v>
      </c>
      <c r="BQ11" s="40"/>
      <c r="BR11" s="40" t="n">
        <v>879.6</v>
      </c>
      <c r="BS11" s="40" t="n">
        <f aca="false">BQ11+BR11</f>
        <v>879.6</v>
      </c>
      <c r="BT11" s="40"/>
      <c r="BU11" s="40" t="n">
        <f aca="false">CA11</f>
        <v>11325.9</v>
      </c>
      <c r="BV11" s="40"/>
      <c r="BW11" s="40" t="n">
        <f aca="false">BU11+BV11</f>
        <v>11325.9</v>
      </c>
      <c r="BX11" s="40"/>
      <c r="BY11" s="40"/>
      <c r="BZ11" s="40"/>
      <c r="CA11" s="40" t="n">
        <v>11325.9</v>
      </c>
      <c r="CB11" s="40"/>
      <c r="CC11" s="40" t="n">
        <f aca="false">CI11+CG11</f>
        <v>0</v>
      </c>
      <c r="CD11" s="40"/>
      <c r="CE11" s="40" t="n">
        <f aca="false">CC11+CD11</f>
        <v>0</v>
      </c>
      <c r="CF11" s="40"/>
      <c r="CG11" s="40"/>
      <c r="CH11" s="40"/>
      <c r="CI11" s="40"/>
      <c r="CJ11" s="40"/>
      <c r="CK11" s="40"/>
      <c r="CL11" s="40" t="n">
        <f aca="false">CM11+CN11+CO11+CP11</f>
        <v>367898.6</v>
      </c>
      <c r="CM11" s="40"/>
      <c r="CN11" s="40" t="n">
        <v>292552.1</v>
      </c>
      <c r="CO11" s="40" t="n">
        <v>70654.9</v>
      </c>
      <c r="CP11" s="40" t="n">
        <v>4691.6</v>
      </c>
      <c r="CQ11" s="40" t="n">
        <f aca="false">CW11+CZ11+DF11+DI11+DJ11</f>
        <v>80207.3</v>
      </c>
      <c r="CR11" s="40" t="n">
        <f aca="false">CX11+DA11+DG11</f>
        <v>0</v>
      </c>
      <c r="CS11" s="40" t="n">
        <f aca="false">CQ11+CR11</f>
        <v>80207.3</v>
      </c>
      <c r="CT11" s="40" t="n">
        <f aca="false">DC11</f>
        <v>0</v>
      </c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 t="n">
        <v>15943.4</v>
      </c>
      <c r="DG11" s="40"/>
      <c r="DH11" s="40" t="n">
        <f aca="false">DF11+DG11</f>
        <v>15943.4</v>
      </c>
      <c r="DI11" s="40"/>
      <c r="DJ11" s="40" t="n">
        <v>64263.9</v>
      </c>
      <c r="DK11" s="40" t="n">
        <f aca="false">DN11+DQ11</f>
        <v>0</v>
      </c>
      <c r="DL11" s="40" t="n">
        <f aca="false">DR11+DU11</f>
        <v>0</v>
      </c>
      <c r="DM11" s="40" t="n">
        <f aca="false">DK11+DL11</f>
        <v>0</v>
      </c>
      <c r="DN11" s="40"/>
      <c r="DO11" s="40"/>
      <c r="DP11" s="40"/>
      <c r="DQ11" s="40"/>
      <c r="DR11" s="40"/>
      <c r="DS11" s="40"/>
      <c r="DT11" s="40"/>
      <c r="DU11" s="40"/>
      <c r="DV11" s="40"/>
      <c r="DW11" s="40" t="n">
        <f aca="false">DZ11+EA11+EB11+EE11+EH11</f>
        <v>278958.7</v>
      </c>
      <c r="DX11" s="40"/>
      <c r="DY11" s="40" t="n">
        <f aca="false">DW11+DX11</f>
        <v>278958.7</v>
      </c>
      <c r="DZ11" s="40" t="n">
        <v>242756</v>
      </c>
      <c r="EA11" s="40" t="n">
        <v>33000</v>
      </c>
      <c r="EB11" s="40"/>
      <c r="EC11" s="40"/>
      <c r="ED11" s="40"/>
      <c r="EE11" s="40" t="n">
        <v>3202.7</v>
      </c>
      <c r="EF11" s="40"/>
      <c r="EG11" s="40" t="n">
        <f aca="false">EE11+EF11</f>
        <v>3202.7</v>
      </c>
      <c r="EH11" s="40"/>
      <c r="EI11" s="40"/>
      <c r="EJ11" s="40"/>
      <c r="EK11" s="40" t="n">
        <f aca="false">EQ11+ET11+EZ11</f>
        <v>401011.5</v>
      </c>
      <c r="EL11" s="40"/>
      <c r="EM11" s="40" t="n">
        <f aca="false">EK11+EL11</f>
        <v>401011.5</v>
      </c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 t="n">
        <v>401011.5</v>
      </c>
      <c r="FA11" s="40"/>
      <c r="FB11" s="40" t="n">
        <f aca="false">EZ11+FA11</f>
        <v>401011.5</v>
      </c>
      <c r="FC11" s="40"/>
      <c r="FD11" s="40"/>
      <c r="FE11" s="40"/>
      <c r="FF11" s="40"/>
      <c r="FG11" s="40" t="n">
        <f aca="false">FJ11+FK11+FL11+FO11</f>
        <v>1453.2</v>
      </c>
      <c r="FH11" s="40" t="n">
        <f aca="false">FM11+FP11</f>
        <v>0</v>
      </c>
      <c r="FI11" s="40" t="n">
        <f aca="false">FG11+FH11</f>
        <v>1453.2</v>
      </c>
      <c r="FJ11" s="40" t="n">
        <v>1286.2</v>
      </c>
      <c r="FK11" s="40" t="n">
        <v>167</v>
      </c>
      <c r="FL11" s="40"/>
      <c r="FM11" s="40"/>
      <c r="FN11" s="40"/>
      <c r="FO11" s="40"/>
      <c r="FP11" s="40"/>
      <c r="FQ11" s="40"/>
      <c r="FR11" s="40"/>
      <c r="FS11" s="40"/>
      <c r="FT11" s="40" t="n">
        <f aca="false">FW11+FZ11</f>
        <v>3953872.8</v>
      </c>
      <c r="FU11" s="40" t="n">
        <f aca="false">FX11+GA11</f>
        <v>-1034019.9</v>
      </c>
      <c r="FV11" s="40" t="n">
        <f aca="false">FT11+FU11</f>
        <v>2919852.9</v>
      </c>
      <c r="FW11" s="40" t="n">
        <f aca="false">B11+AQ11+BU11+CB11+CL11+CQ11+DK11+DW11+EK11+FC11+FG11+FR11</f>
        <v>3646960.8</v>
      </c>
      <c r="FX11" s="40" t="n">
        <f aca="false">C11+CR11+DL11+DX11+EL11+FH11+AR11+BV11</f>
        <v>-863826.8</v>
      </c>
      <c r="FY11" s="40" t="n">
        <f aca="false">FW11+FX11</f>
        <v>2783134</v>
      </c>
      <c r="FZ11" s="40" t="n">
        <f aca="false">E11+CC11+EN11+CT11</f>
        <v>306912</v>
      </c>
      <c r="GA11" s="40" t="n">
        <f aca="false">F11+CD11+CU11+EO11+AU11</f>
        <v>-170193.1</v>
      </c>
      <c r="GB11" s="40" t="n">
        <f aca="false">FZ11+GA11</f>
        <v>136718.9</v>
      </c>
      <c r="GC11" s="41"/>
      <c r="GD11" s="41"/>
      <c r="GE11" s="41"/>
      <c r="GF11" s="41"/>
      <c r="GG11" s="41"/>
      <c r="GH11" s="41"/>
    </row>
    <row r="12" customFormat="false" ht="12.75" hidden="false" customHeight="false" outlineLevel="0" collapsed="false">
      <c r="A12" s="39" t="s">
        <v>157</v>
      </c>
      <c r="B12" s="40" t="n">
        <f aca="false">H12+I12+J12+K12+L12+M12+P12+S12+Y12+AB12+AE12+AK12+AN12</f>
        <v>1053491.8</v>
      </c>
      <c r="C12" s="40" t="n">
        <f aca="false">N12+Q12+T12+Z12+AC12+AF12+AL12+AO12</f>
        <v>453809</v>
      </c>
      <c r="D12" s="40" t="n">
        <f aca="false">B12+C12</f>
        <v>1507300.8</v>
      </c>
      <c r="E12" s="40" t="n">
        <f aca="false">V12+AH12</f>
        <v>0</v>
      </c>
      <c r="F12" s="40" t="n">
        <f aca="false">W12+AI12</f>
        <v>0</v>
      </c>
      <c r="G12" s="40" t="n">
        <f aca="false">E12+F12</f>
        <v>0</v>
      </c>
      <c r="H12" s="40" t="n">
        <v>19872</v>
      </c>
      <c r="I12" s="40" t="n">
        <v>11203.7</v>
      </c>
      <c r="J12" s="40"/>
      <c r="K12" s="40"/>
      <c r="L12" s="40"/>
      <c r="M12" s="40"/>
      <c r="N12" s="40" t="n">
        <v>360000</v>
      </c>
      <c r="O12" s="40" t="n">
        <f aca="false">M12+N12</f>
        <v>360000</v>
      </c>
      <c r="P12" s="40"/>
      <c r="Q12" s="40"/>
      <c r="R12" s="40"/>
      <c r="S12" s="40"/>
      <c r="T12" s="40"/>
      <c r="U12" s="40"/>
      <c r="V12" s="40"/>
      <c r="W12" s="40"/>
      <c r="X12" s="40"/>
      <c r="Y12" s="40" t="n">
        <v>666590</v>
      </c>
      <c r="Z12" s="40" t="n">
        <v>93809</v>
      </c>
      <c r="AA12" s="40" t="n">
        <f aca="false">Y12+Z12</f>
        <v>760399</v>
      </c>
      <c r="AB12" s="40" t="n">
        <v>355826.1</v>
      </c>
      <c r="AC12" s="40"/>
      <c r="AD12" s="40" t="n">
        <f aca="false">AB12+AC12</f>
        <v>355826.1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 t="n">
        <f aca="false">BC12+BD12+BE12+BH12+BN12+BT12</f>
        <v>532.2</v>
      </c>
      <c r="AR12" s="40" t="n">
        <f aca="false">BI12+BO12+AX12+BF12</f>
        <v>0</v>
      </c>
      <c r="AS12" s="40" t="n">
        <f aca="false">AQ12+AR12</f>
        <v>532.2</v>
      </c>
      <c r="AT12" s="40"/>
      <c r="AU12" s="40" t="n">
        <f aca="false">BL12+BR12+BA12</f>
        <v>20.9</v>
      </c>
      <c r="AV12" s="40" t="n">
        <f aca="false">AU12+AT12</f>
        <v>20.9</v>
      </c>
      <c r="AW12" s="40"/>
      <c r="AX12" s="40"/>
      <c r="AY12" s="40" t="n">
        <f aca="false">AW12+AX12</f>
        <v>0</v>
      </c>
      <c r="AZ12" s="40"/>
      <c r="BA12" s="40" t="n">
        <v>20.9</v>
      </c>
      <c r="BB12" s="40" t="n">
        <f aca="false">AZ12+BA12</f>
        <v>20.9</v>
      </c>
      <c r="BC12" s="40"/>
      <c r="BD12" s="40" t="n">
        <v>153.4</v>
      </c>
      <c r="BE12" s="40" t="n">
        <v>378.8</v>
      </c>
      <c r="BF12" s="40"/>
      <c r="BG12" s="40" t="n">
        <f aca="false">BE12+BF12</f>
        <v>378.8</v>
      </c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 t="n">
        <f aca="false">CA12</f>
        <v>2137.1</v>
      </c>
      <c r="BV12" s="40" t="n">
        <f aca="false">BY12</f>
        <v>285000</v>
      </c>
      <c r="BW12" s="40" t="n">
        <f aca="false">BU12+BV12</f>
        <v>287137.1</v>
      </c>
      <c r="BX12" s="40"/>
      <c r="BY12" s="40" t="n">
        <v>285000</v>
      </c>
      <c r="BZ12" s="40" t="n">
        <f aca="false">BX12+BY12</f>
        <v>285000</v>
      </c>
      <c r="CA12" s="40" t="n">
        <v>2137.1</v>
      </c>
      <c r="CB12" s="40"/>
      <c r="CC12" s="40" t="n">
        <f aca="false">CI12+CG12</f>
        <v>0</v>
      </c>
      <c r="CD12" s="40"/>
      <c r="CE12" s="40" t="n">
        <f aca="false">CC12+CD12</f>
        <v>0</v>
      </c>
      <c r="CF12" s="40"/>
      <c r="CG12" s="40"/>
      <c r="CH12" s="40"/>
      <c r="CI12" s="40"/>
      <c r="CJ12" s="40"/>
      <c r="CK12" s="40"/>
      <c r="CL12" s="40" t="n">
        <f aca="false">CM12+CN12+CO12+CP12</f>
        <v>157814.9</v>
      </c>
      <c r="CM12" s="40"/>
      <c r="CN12" s="40" t="n">
        <v>126448.1</v>
      </c>
      <c r="CO12" s="40" t="n">
        <v>30538.9</v>
      </c>
      <c r="CP12" s="40" t="n">
        <v>827.9</v>
      </c>
      <c r="CQ12" s="40" t="n">
        <f aca="false">CW12+CZ12+DF12+DI12+DJ12</f>
        <v>23927.6</v>
      </c>
      <c r="CR12" s="40" t="n">
        <f aca="false">CX12+DA12+DG12</f>
        <v>686000</v>
      </c>
      <c r="CS12" s="40" t="n">
        <f aca="false">CQ12+CR12</f>
        <v>709927.6</v>
      </c>
      <c r="CT12" s="40" t="n">
        <f aca="false">DC12</f>
        <v>0</v>
      </c>
      <c r="CU12" s="40"/>
      <c r="CV12" s="40"/>
      <c r="CW12" s="40"/>
      <c r="CX12" s="40" t="n">
        <v>338200</v>
      </c>
      <c r="CY12" s="40" t="n">
        <f aca="false">CW12+CX12</f>
        <v>338200</v>
      </c>
      <c r="CZ12" s="40"/>
      <c r="DA12" s="40"/>
      <c r="DB12" s="40"/>
      <c r="DC12" s="40"/>
      <c r="DD12" s="40"/>
      <c r="DE12" s="40"/>
      <c r="DF12" s="40" t="n">
        <v>6859.3</v>
      </c>
      <c r="DG12" s="40" t="n">
        <v>347800</v>
      </c>
      <c r="DH12" s="40" t="n">
        <f aca="false">DF12+DG12</f>
        <v>354659.3</v>
      </c>
      <c r="DI12" s="40"/>
      <c r="DJ12" s="40" t="n">
        <v>17068.3</v>
      </c>
      <c r="DK12" s="40" t="n">
        <f aca="false">DN12+DQ12</f>
        <v>0</v>
      </c>
      <c r="DL12" s="40" t="n">
        <f aca="false">DR12+DU12</f>
        <v>0</v>
      </c>
      <c r="DM12" s="40" t="n">
        <f aca="false">DK12+DL12</f>
        <v>0</v>
      </c>
      <c r="DN12" s="40"/>
      <c r="DO12" s="40"/>
      <c r="DP12" s="40"/>
      <c r="DQ12" s="40"/>
      <c r="DR12" s="40"/>
      <c r="DS12" s="40"/>
      <c r="DT12" s="40"/>
      <c r="DU12" s="40"/>
      <c r="DV12" s="40"/>
      <c r="DW12" s="40" t="n">
        <f aca="false">DZ12+EA12+EB12+EE12+EH12</f>
        <v>3402.5</v>
      </c>
      <c r="DX12" s="40"/>
      <c r="DY12" s="40" t="n">
        <f aca="false">DW12+DX12</f>
        <v>3402.5</v>
      </c>
      <c r="DZ12" s="40"/>
      <c r="EA12" s="40"/>
      <c r="EB12" s="40"/>
      <c r="EC12" s="40"/>
      <c r="ED12" s="40"/>
      <c r="EE12" s="40" t="n">
        <v>2902.5</v>
      </c>
      <c r="EF12" s="40"/>
      <c r="EG12" s="40" t="n">
        <f aca="false">EE12+EF12</f>
        <v>2902.5</v>
      </c>
      <c r="EH12" s="40" t="n">
        <v>500</v>
      </c>
      <c r="EI12" s="40"/>
      <c r="EJ12" s="40" t="n">
        <f aca="false">EH12+EI12</f>
        <v>500</v>
      </c>
      <c r="EK12" s="40" t="n">
        <f aca="false">EQ12+ET12+EZ12</f>
        <v>68415.1</v>
      </c>
      <c r="EL12" s="40" t="n">
        <f aca="false">ER12</f>
        <v>797200</v>
      </c>
      <c r="EM12" s="40" t="n">
        <f aca="false">EK12+EL12</f>
        <v>865615.1</v>
      </c>
      <c r="EN12" s="40"/>
      <c r="EO12" s="40"/>
      <c r="EP12" s="40"/>
      <c r="EQ12" s="40"/>
      <c r="ER12" s="40" t="n">
        <v>797200</v>
      </c>
      <c r="ES12" s="40" t="n">
        <f aca="false">EQ12+ER12</f>
        <v>797200</v>
      </c>
      <c r="ET12" s="40"/>
      <c r="EU12" s="40"/>
      <c r="EV12" s="40"/>
      <c r="EW12" s="40"/>
      <c r="EX12" s="40"/>
      <c r="EY12" s="40"/>
      <c r="EZ12" s="40" t="n">
        <v>68415.1</v>
      </c>
      <c r="FA12" s="40"/>
      <c r="FB12" s="40" t="n">
        <f aca="false">EZ12+FA12</f>
        <v>68415.1</v>
      </c>
      <c r="FC12" s="40" t="n">
        <f aca="false">FD12+FE12+FF12</f>
        <v>450000</v>
      </c>
      <c r="FD12" s="40"/>
      <c r="FE12" s="40" t="n">
        <v>450000</v>
      </c>
      <c r="FF12" s="40"/>
      <c r="FG12" s="40" t="n">
        <f aca="false">FJ12+FK12+FL12+FO12</f>
        <v>786.2</v>
      </c>
      <c r="FH12" s="40" t="n">
        <f aca="false">FM12+FP12</f>
        <v>0</v>
      </c>
      <c r="FI12" s="40" t="n">
        <f aca="false">FG12+FH12</f>
        <v>786.2</v>
      </c>
      <c r="FJ12" s="40" t="n">
        <v>710.7</v>
      </c>
      <c r="FK12" s="40" t="n">
        <v>75.5</v>
      </c>
      <c r="FL12" s="40"/>
      <c r="FM12" s="40"/>
      <c r="FN12" s="40"/>
      <c r="FO12" s="40"/>
      <c r="FP12" s="40"/>
      <c r="FQ12" s="40"/>
      <c r="FR12" s="40"/>
      <c r="FS12" s="40"/>
      <c r="FT12" s="40" t="n">
        <f aca="false">FW12+FZ12</f>
        <v>1760507.4</v>
      </c>
      <c r="FU12" s="40" t="n">
        <f aca="false">FX12+GA12</f>
        <v>2222029.9</v>
      </c>
      <c r="FV12" s="40" t="n">
        <f aca="false">FT12+FU12</f>
        <v>3982537.3</v>
      </c>
      <c r="FW12" s="40" t="n">
        <f aca="false">B12+AQ12+BU12+CB12+CL12+CQ12+DK12+DW12+EK12+FC12+FG12+FR12</f>
        <v>1760507.4</v>
      </c>
      <c r="FX12" s="40" t="n">
        <f aca="false">C12+CR12+DL12+DX12+EL12+FH12+AR12+BV12</f>
        <v>2222009</v>
      </c>
      <c r="FY12" s="40" t="n">
        <f aca="false">FW12+FX12</f>
        <v>3982516.4</v>
      </c>
      <c r="FZ12" s="40" t="n">
        <f aca="false">E12+CC12+EN12+CT12</f>
        <v>0</v>
      </c>
      <c r="GA12" s="40" t="n">
        <f aca="false">F12+CD12+CU12+EO12+AU12</f>
        <v>20.9</v>
      </c>
      <c r="GB12" s="40" t="n">
        <f aca="false">FZ12+GA12</f>
        <v>20.9</v>
      </c>
      <c r="GC12" s="41"/>
      <c r="GD12" s="41"/>
      <c r="GE12" s="41"/>
      <c r="GF12" s="41"/>
      <c r="GG12" s="41"/>
      <c r="GH12" s="41"/>
    </row>
    <row r="13" customFormat="false" ht="12.75" hidden="false" customHeight="false" outlineLevel="0" collapsed="false">
      <c r="A13" s="39" t="s">
        <v>158</v>
      </c>
      <c r="B13" s="40" t="n">
        <f aca="false">H13+I13+J13+K13+L13+M13+P13+S13+Y13+AB13+AE13+AK13+AN13</f>
        <v>375564.9</v>
      </c>
      <c r="C13" s="40" t="n">
        <f aca="false">N13+Q13+T13+Z13+AC13+AF13+AL13+AO13</f>
        <v>200621.6</v>
      </c>
      <c r="D13" s="40" t="n">
        <f aca="false">B13+C13</f>
        <v>576186.5</v>
      </c>
      <c r="E13" s="40" t="n">
        <f aca="false">V13+AH13</f>
        <v>0</v>
      </c>
      <c r="F13" s="40" t="n">
        <f aca="false">W13+AI13</f>
        <v>82365.4</v>
      </c>
      <c r="G13" s="40" t="n">
        <f aca="false">E13+F13</f>
        <v>82365.4</v>
      </c>
      <c r="H13" s="40" t="n">
        <v>6516</v>
      </c>
      <c r="I13" s="40" t="n">
        <v>30613.4</v>
      </c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 t="n">
        <v>192185.9</v>
      </c>
      <c r="U13" s="40" t="n">
        <f aca="false">S13+T13</f>
        <v>192185.9</v>
      </c>
      <c r="V13" s="40"/>
      <c r="W13" s="40" t="n">
        <v>82365.4</v>
      </c>
      <c r="X13" s="40" t="n">
        <f aca="false">V13+W13</f>
        <v>82365.4</v>
      </c>
      <c r="Y13" s="40" t="n">
        <v>132803.1</v>
      </c>
      <c r="Z13" s="40" t="n">
        <v>8435.7</v>
      </c>
      <c r="AA13" s="40" t="n">
        <f aca="false">Y13+Z13</f>
        <v>141238.8</v>
      </c>
      <c r="AB13" s="40" t="n">
        <v>205632.4</v>
      </c>
      <c r="AC13" s="40"/>
      <c r="AD13" s="40" t="n">
        <f aca="false">AB13+AC13</f>
        <v>205632.4</v>
      </c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 t="n">
        <f aca="false">BC13+BD13+BE13+BH13+BN13+BT13</f>
        <v>4574.6</v>
      </c>
      <c r="AR13" s="40" t="n">
        <f aca="false">BI13+BO13+AX13+BF13</f>
        <v>-542.4</v>
      </c>
      <c r="AS13" s="40" t="n">
        <f aca="false">AQ13+AR13</f>
        <v>4032.2</v>
      </c>
      <c r="AT13" s="40"/>
      <c r="AU13" s="40" t="n">
        <f aca="false">BL13+BR13+BA13</f>
        <v>1123.1</v>
      </c>
      <c r="AV13" s="40" t="n">
        <f aca="false">AU13+AT13</f>
        <v>1123.1</v>
      </c>
      <c r="AW13" s="40"/>
      <c r="AX13" s="40"/>
      <c r="AY13" s="40" t="n">
        <f aca="false">AW13+AX13</f>
        <v>0</v>
      </c>
      <c r="AZ13" s="40"/>
      <c r="BA13" s="40" t="n">
        <v>73.1</v>
      </c>
      <c r="BB13" s="40" t="n">
        <f aca="false">AZ13+BA13</f>
        <v>73.1</v>
      </c>
      <c r="BC13" s="40"/>
      <c r="BD13" s="40" t="n">
        <v>431.2</v>
      </c>
      <c r="BE13" s="40" t="n">
        <v>3143.4</v>
      </c>
      <c r="BF13" s="40" t="n">
        <v>-1992.4</v>
      </c>
      <c r="BG13" s="40" t="n">
        <f aca="false">BE13+BF13</f>
        <v>1151</v>
      </c>
      <c r="BH13" s="40" t="n">
        <v>1000</v>
      </c>
      <c r="BI13" s="40" t="n">
        <v>1450</v>
      </c>
      <c r="BJ13" s="40" t="n">
        <f aca="false">BH13+BI13</f>
        <v>2450</v>
      </c>
      <c r="BK13" s="40"/>
      <c r="BL13" s="40" t="n">
        <v>1050</v>
      </c>
      <c r="BM13" s="40" t="n">
        <f aca="false">BK13+BL13</f>
        <v>1050</v>
      </c>
      <c r="BN13" s="40"/>
      <c r="BO13" s="40"/>
      <c r="BP13" s="40"/>
      <c r="BQ13" s="40"/>
      <c r="BR13" s="40"/>
      <c r="BS13" s="40"/>
      <c r="BT13" s="40"/>
      <c r="BU13" s="40" t="n">
        <f aca="false">CA13</f>
        <v>9575.6</v>
      </c>
      <c r="BV13" s="40"/>
      <c r="BW13" s="40" t="n">
        <f aca="false">BU13+BV13</f>
        <v>9575.6</v>
      </c>
      <c r="BX13" s="40"/>
      <c r="BY13" s="40"/>
      <c r="BZ13" s="40"/>
      <c r="CA13" s="40" t="n">
        <v>9575.6</v>
      </c>
      <c r="CB13" s="40"/>
      <c r="CC13" s="40" t="n">
        <f aca="false">CI13+CG13</f>
        <v>0</v>
      </c>
      <c r="CD13" s="40"/>
      <c r="CE13" s="40" t="n">
        <f aca="false">CC13+CD13</f>
        <v>0</v>
      </c>
      <c r="CF13" s="40"/>
      <c r="CG13" s="40"/>
      <c r="CH13" s="40"/>
      <c r="CI13" s="40"/>
      <c r="CJ13" s="40"/>
      <c r="CK13" s="40"/>
      <c r="CL13" s="40" t="n">
        <f aca="false">CM13+CN13+CO13+CP13</f>
        <v>199085.7</v>
      </c>
      <c r="CM13" s="40"/>
      <c r="CN13" s="40" t="n">
        <v>143907.8</v>
      </c>
      <c r="CO13" s="40" t="n">
        <v>34755.6</v>
      </c>
      <c r="CP13" s="40" t="n">
        <v>20422.3</v>
      </c>
      <c r="CQ13" s="40" t="n">
        <f aca="false">CW13+CZ13+DF13+DI13+DJ13</f>
        <v>120730.7</v>
      </c>
      <c r="CR13" s="40" t="n">
        <f aca="false">CX13+DA13+DG13</f>
        <v>0</v>
      </c>
      <c r="CS13" s="40" t="n">
        <f aca="false">CQ13+CR13</f>
        <v>120730.7</v>
      </c>
      <c r="CT13" s="40" t="n">
        <f aca="false">DC13</f>
        <v>0</v>
      </c>
      <c r="CU13" s="40"/>
      <c r="CV13" s="40"/>
      <c r="CW13" s="40" t="n">
        <v>47213.6</v>
      </c>
      <c r="CX13" s="40"/>
      <c r="CY13" s="40" t="n">
        <f aca="false">CW13+CX13</f>
        <v>47213.6</v>
      </c>
      <c r="CZ13" s="40"/>
      <c r="DA13" s="40"/>
      <c r="DB13" s="40"/>
      <c r="DC13" s="40"/>
      <c r="DD13" s="40"/>
      <c r="DE13" s="40"/>
      <c r="DF13" s="40" t="n">
        <v>17625.4</v>
      </c>
      <c r="DG13" s="40"/>
      <c r="DH13" s="40" t="n">
        <f aca="false">DF13+DG13</f>
        <v>17625.4</v>
      </c>
      <c r="DI13" s="40"/>
      <c r="DJ13" s="40" t="n">
        <v>55891.7</v>
      </c>
      <c r="DK13" s="40" t="n">
        <f aca="false">DN13+DQ13</f>
        <v>0</v>
      </c>
      <c r="DL13" s="40" t="n">
        <f aca="false">DR13+DU13</f>
        <v>0</v>
      </c>
      <c r="DM13" s="40" t="n">
        <f aca="false">DK13+DL13</f>
        <v>0</v>
      </c>
      <c r="DN13" s="40"/>
      <c r="DO13" s="40"/>
      <c r="DP13" s="40"/>
      <c r="DQ13" s="40"/>
      <c r="DR13" s="40"/>
      <c r="DS13" s="40"/>
      <c r="DT13" s="40"/>
      <c r="DU13" s="40"/>
      <c r="DV13" s="40"/>
      <c r="DW13" s="40" t="n">
        <f aca="false">DZ13+EA13+EB13+EE13+EH13</f>
        <v>168804</v>
      </c>
      <c r="DX13" s="40"/>
      <c r="DY13" s="40" t="n">
        <f aca="false">DW13+DX13</f>
        <v>168804</v>
      </c>
      <c r="DZ13" s="40" t="n">
        <v>158193.3</v>
      </c>
      <c r="EA13" s="40" t="n">
        <v>7000</v>
      </c>
      <c r="EB13" s="40"/>
      <c r="EC13" s="40"/>
      <c r="ED13" s="40"/>
      <c r="EE13" s="40" t="n">
        <v>3610.7</v>
      </c>
      <c r="EF13" s="40"/>
      <c r="EG13" s="40" t="n">
        <f aca="false">EE13+EF13</f>
        <v>3610.7</v>
      </c>
      <c r="EH13" s="40"/>
      <c r="EI13" s="40"/>
      <c r="EJ13" s="40"/>
      <c r="EK13" s="40" t="n">
        <f aca="false">EQ13+ET13+EZ13</f>
        <v>236304.9</v>
      </c>
      <c r="EL13" s="40"/>
      <c r="EM13" s="40" t="n">
        <f aca="false">EK13+EL13</f>
        <v>236304.9</v>
      </c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 t="n">
        <v>236304.9</v>
      </c>
      <c r="FA13" s="40"/>
      <c r="FB13" s="40" t="n">
        <f aca="false">EZ13+FA13</f>
        <v>236304.9</v>
      </c>
      <c r="FC13" s="40"/>
      <c r="FD13" s="40"/>
      <c r="FE13" s="40"/>
      <c r="FF13" s="40"/>
      <c r="FG13" s="40" t="n">
        <f aca="false">FJ13+FK13+FL13+FO13</f>
        <v>480</v>
      </c>
      <c r="FH13" s="40" t="n">
        <f aca="false">FM13+FP13</f>
        <v>0</v>
      </c>
      <c r="FI13" s="40" t="n">
        <f aca="false">FG13+FH13</f>
        <v>480</v>
      </c>
      <c r="FJ13" s="40"/>
      <c r="FK13" s="40" t="n">
        <v>480</v>
      </c>
      <c r="FL13" s="40"/>
      <c r="FM13" s="40"/>
      <c r="FN13" s="40"/>
      <c r="FO13" s="40"/>
      <c r="FP13" s="40"/>
      <c r="FQ13" s="40"/>
      <c r="FR13" s="40"/>
      <c r="FS13" s="40"/>
      <c r="FT13" s="40" t="n">
        <f aca="false">FW13+FZ13</f>
        <v>1115120.4</v>
      </c>
      <c r="FU13" s="40" t="n">
        <f aca="false">FX13+GA13</f>
        <v>283567.7</v>
      </c>
      <c r="FV13" s="40" t="n">
        <f aca="false">FT13+FU13</f>
        <v>1398688.1</v>
      </c>
      <c r="FW13" s="40" t="n">
        <f aca="false">B13+AQ13+BU13+CB13+CL13+CQ13+DK13+DW13+EK13+FC13+FG13+FR13</f>
        <v>1115120.4</v>
      </c>
      <c r="FX13" s="40" t="n">
        <f aca="false">C13+CR13+DL13+DX13+EL13+FH13+AR13+BV13</f>
        <v>200079.2</v>
      </c>
      <c r="FY13" s="40" t="n">
        <f aca="false">FW13+FX13</f>
        <v>1315199.6</v>
      </c>
      <c r="FZ13" s="40" t="n">
        <f aca="false">E13+CC13+EN13+CT13</f>
        <v>0</v>
      </c>
      <c r="GA13" s="40" t="n">
        <f aca="false">F13+CD13+CU13+EO13+AU13</f>
        <v>83488.5</v>
      </c>
      <c r="GB13" s="40" t="n">
        <f aca="false">FZ13+GA13</f>
        <v>83488.5</v>
      </c>
      <c r="GC13" s="41"/>
      <c r="GD13" s="41"/>
      <c r="GE13" s="41"/>
      <c r="GF13" s="41"/>
      <c r="GG13" s="41"/>
      <c r="GH13" s="41"/>
    </row>
    <row r="14" customFormat="false" ht="12.75" hidden="false" customHeight="false" outlineLevel="0" collapsed="false">
      <c r="A14" s="39" t="s">
        <v>159</v>
      </c>
      <c r="B14" s="40" t="n">
        <f aca="false">H14+I14+J14+K14+L14+M14+P14+S14+Y14+AB14+AE14+AK14+AN14</f>
        <v>8326</v>
      </c>
      <c r="C14" s="40" t="n">
        <f aca="false">N14+Q14+T14+Z14+AC14+AF14+AL14+AO14</f>
        <v>0</v>
      </c>
      <c r="D14" s="40" t="n">
        <f aca="false">B14+C14</f>
        <v>8326</v>
      </c>
      <c r="E14" s="40" t="n">
        <f aca="false">V14+AH14</f>
        <v>0</v>
      </c>
      <c r="F14" s="40" t="n">
        <f aca="false">W14+AI14</f>
        <v>0</v>
      </c>
      <c r="G14" s="40" t="n">
        <f aca="false">E14+F14</f>
        <v>0</v>
      </c>
      <c r="H14" s="40" t="n">
        <v>1476</v>
      </c>
      <c r="I14" s="40" t="n">
        <v>6850</v>
      </c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 t="n">
        <f aca="false">BC14+BD14+BE14+BH14+BN14+BT14</f>
        <v>1849.5</v>
      </c>
      <c r="AR14" s="40" t="n">
        <f aca="false">BI14+BO14+AX14+BF14</f>
        <v>-272.9</v>
      </c>
      <c r="AS14" s="40" t="n">
        <f aca="false">AQ14+AR14</f>
        <v>1576.6</v>
      </c>
      <c r="AT14" s="40"/>
      <c r="AU14" s="40" t="n">
        <f aca="false">BL14+BR14+BA14</f>
        <v>495.4</v>
      </c>
      <c r="AV14" s="40" t="n">
        <f aca="false">AU14+AT14</f>
        <v>495.4</v>
      </c>
      <c r="AW14" s="40"/>
      <c r="AX14" s="40"/>
      <c r="AY14" s="40" t="n">
        <f aca="false">AW14+AX14</f>
        <v>0</v>
      </c>
      <c r="AZ14" s="40"/>
      <c r="BA14" s="40" t="n">
        <v>15.4</v>
      </c>
      <c r="BB14" s="40" t="n">
        <f aca="false">AZ14+BA14</f>
        <v>15.4</v>
      </c>
      <c r="BC14" s="40"/>
      <c r="BD14" s="40" t="n">
        <v>89.9</v>
      </c>
      <c r="BE14" s="40" t="n">
        <v>1759.6</v>
      </c>
      <c r="BF14" s="40" t="n">
        <v>-1392.9</v>
      </c>
      <c r="BG14" s="40" t="n">
        <f aca="false">BE14+BF14</f>
        <v>366.7</v>
      </c>
      <c r="BH14" s="40"/>
      <c r="BI14" s="40" t="n">
        <v>1120</v>
      </c>
      <c r="BJ14" s="40" t="n">
        <f aca="false">BH14+BI14</f>
        <v>1120</v>
      </c>
      <c r="BK14" s="40"/>
      <c r="BL14" s="40" t="n">
        <v>480</v>
      </c>
      <c r="BM14" s="40" t="n">
        <f aca="false">BK14+BL14</f>
        <v>480</v>
      </c>
      <c r="BN14" s="40"/>
      <c r="BO14" s="40"/>
      <c r="BP14" s="40"/>
      <c r="BQ14" s="40"/>
      <c r="BR14" s="40"/>
      <c r="BS14" s="40"/>
      <c r="BT14" s="40"/>
      <c r="BU14" s="40" t="n">
        <f aca="false">CA14</f>
        <v>2604.2</v>
      </c>
      <c r="BV14" s="40"/>
      <c r="BW14" s="40" t="n">
        <f aca="false">BU14+BV14</f>
        <v>2604.2</v>
      </c>
      <c r="BX14" s="40"/>
      <c r="BY14" s="40"/>
      <c r="BZ14" s="40"/>
      <c r="CA14" s="40" t="n">
        <v>2604.2</v>
      </c>
      <c r="CB14" s="40"/>
      <c r="CC14" s="40" t="n">
        <f aca="false">CI14+CG14</f>
        <v>0</v>
      </c>
      <c r="CD14" s="40"/>
      <c r="CE14" s="40" t="n">
        <f aca="false">CC14+CD14</f>
        <v>0</v>
      </c>
      <c r="CF14" s="40"/>
      <c r="CG14" s="40"/>
      <c r="CH14" s="40"/>
      <c r="CI14" s="40"/>
      <c r="CJ14" s="40"/>
      <c r="CK14" s="40"/>
      <c r="CL14" s="40" t="n">
        <f aca="false">CM14+CN14+CO14+CP14</f>
        <v>150671</v>
      </c>
      <c r="CM14" s="40"/>
      <c r="CN14" s="40" t="n">
        <v>120916.2</v>
      </c>
      <c r="CO14" s="40" t="n">
        <v>29202.8</v>
      </c>
      <c r="CP14" s="40" t="n">
        <v>552</v>
      </c>
      <c r="CQ14" s="40" t="n">
        <f aca="false">CW14+CZ14+DF14+DI14+DJ14</f>
        <v>16460.1</v>
      </c>
      <c r="CR14" s="40" t="n">
        <f aca="false">CX14+DA14+DG14</f>
        <v>0</v>
      </c>
      <c r="CS14" s="40" t="n">
        <f aca="false">CQ14+CR14</f>
        <v>16460.1</v>
      </c>
      <c r="CT14" s="40" t="n">
        <f aca="false">DC14</f>
        <v>0</v>
      </c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 t="n">
        <v>4443.5</v>
      </c>
      <c r="DG14" s="40"/>
      <c r="DH14" s="40" t="n">
        <f aca="false">DF14+DG14</f>
        <v>4443.5</v>
      </c>
      <c r="DI14" s="40"/>
      <c r="DJ14" s="40" t="n">
        <v>12016.6</v>
      </c>
      <c r="DK14" s="40" t="n">
        <f aca="false">DN14+DQ14</f>
        <v>0</v>
      </c>
      <c r="DL14" s="40" t="n">
        <f aca="false">DR14+DU14</f>
        <v>0</v>
      </c>
      <c r="DM14" s="40" t="n">
        <f aca="false">DK14+DL14</f>
        <v>0</v>
      </c>
      <c r="DN14" s="40"/>
      <c r="DO14" s="40"/>
      <c r="DP14" s="40"/>
      <c r="DQ14" s="40"/>
      <c r="DR14" s="40"/>
      <c r="DS14" s="40"/>
      <c r="DT14" s="40"/>
      <c r="DU14" s="40"/>
      <c r="DV14" s="40"/>
      <c r="DW14" s="40" t="n">
        <f aca="false">DZ14+EA14+EB14+EE14+EH14</f>
        <v>40786.3</v>
      </c>
      <c r="DX14" s="40"/>
      <c r="DY14" s="40" t="n">
        <f aca="false">DW14+DX14</f>
        <v>40786.3</v>
      </c>
      <c r="DZ14" s="40" t="n">
        <v>36594.7</v>
      </c>
      <c r="EA14" s="40"/>
      <c r="EB14" s="40"/>
      <c r="EC14" s="40"/>
      <c r="ED14" s="40"/>
      <c r="EE14" s="40" t="n">
        <v>3647.1</v>
      </c>
      <c r="EF14" s="40"/>
      <c r="EG14" s="40" t="n">
        <f aca="false">EE14+EF14</f>
        <v>3647.1</v>
      </c>
      <c r="EH14" s="40" t="n">
        <v>544.5</v>
      </c>
      <c r="EI14" s="40"/>
      <c r="EJ14" s="40" t="n">
        <f aca="false">EH14+EI14</f>
        <v>544.5</v>
      </c>
      <c r="EK14" s="40" t="n">
        <f aca="false">EQ14+ET14+EZ14</f>
        <v>38942.3</v>
      </c>
      <c r="EL14" s="40"/>
      <c r="EM14" s="40" t="n">
        <f aca="false">EK14+EL14</f>
        <v>38942.3</v>
      </c>
      <c r="EN14" s="40"/>
      <c r="EO14" s="40"/>
      <c r="EP14" s="40"/>
      <c r="EQ14" s="40" t="n">
        <v>38942.3</v>
      </c>
      <c r="ER14" s="40"/>
      <c r="ES14" s="40" t="n">
        <f aca="false">EQ14+ER14</f>
        <v>38942.3</v>
      </c>
      <c r="ET14" s="40"/>
      <c r="EU14" s="40"/>
      <c r="EV14" s="40"/>
      <c r="EW14" s="40"/>
      <c r="EX14" s="40"/>
      <c r="EY14" s="40"/>
      <c r="EZ14" s="40"/>
      <c r="FA14" s="40"/>
      <c r="FB14" s="40"/>
      <c r="FC14" s="40" t="n">
        <f aca="false">FD14+FE14+FF14</f>
        <v>4000</v>
      </c>
      <c r="FD14" s="40"/>
      <c r="FE14" s="40"/>
      <c r="FF14" s="40" t="n">
        <v>4000</v>
      </c>
      <c r="FG14" s="40" t="n">
        <f aca="false">FJ14+FK14+FL14+FO14</f>
        <v>47</v>
      </c>
      <c r="FH14" s="40"/>
      <c r="FI14" s="40" t="n">
        <f aca="false">FG14+FH14</f>
        <v>47</v>
      </c>
      <c r="FJ14" s="40"/>
      <c r="FK14" s="40" t="n">
        <v>47</v>
      </c>
      <c r="FL14" s="40"/>
      <c r="FM14" s="40"/>
      <c r="FN14" s="40"/>
      <c r="FO14" s="40"/>
      <c r="FP14" s="40"/>
      <c r="FQ14" s="40"/>
      <c r="FR14" s="40"/>
      <c r="FS14" s="40"/>
      <c r="FT14" s="40" t="n">
        <f aca="false">FW14+FZ14</f>
        <v>263686.4</v>
      </c>
      <c r="FU14" s="40" t="n">
        <f aca="false">FX14+GA14</f>
        <v>222.5</v>
      </c>
      <c r="FV14" s="40" t="n">
        <f aca="false">FT14+FU14</f>
        <v>263908.9</v>
      </c>
      <c r="FW14" s="40" t="n">
        <f aca="false">B14+AQ14+BU14+CB14+CL14+CQ14+DK14+DW14+EK14+FC14+FG14+FR14</f>
        <v>263686.4</v>
      </c>
      <c r="FX14" s="40" t="n">
        <f aca="false">C14+CR14+DL14+DX14+EL14+FH14+AR14+BV14</f>
        <v>-272.9</v>
      </c>
      <c r="FY14" s="40" t="n">
        <f aca="false">FW14+FX14</f>
        <v>263413.5</v>
      </c>
      <c r="FZ14" s="40" t="n">
        <f aca="false">E14+CC14+EN14+CT14</f>
        <v>0</v>
      </c>
      <c r="GA14" s="40" t="n">
        <f aca="false">F14+CD14+CU14+EO14+AU14</f>
        <v>495.4</v>
      </c>
      <c r="GB14" s="40" t="n">
        <f aca="false">FZ14+GA14</f>
        <v>495.4</v>
      </c>
      <c r="GC14" s="41"/>
      <c r="GD14" s="41"/>
      <c r="GE14" s="41"/>
      <c r="GF14" s="41"/>
      <c r="GG14" s="41"/>
      <c r="GH14" s="41"/>
    </row>
    <row r="15" customFormat="false" ht="12.75" hidden="false" customHeight="false" outlineLevel="0" collapsed="false">
      <c r="A15" s="39" t="s">
        <v>160</v>
      </c>
      <c r="B15" s="40" t="n">
        <f aca="false">H15+I15+J15+K15+L15+M15+P15+S15+Y15+AB15+AE15+AK15+AN15</f>
        <v>5045</v>
      </c>
      <c r="C15" s="40" t="n">
        <f aca="false">N15+Q15+T15+Z15+AC15+AF15+AL15+AO15</f>
        <v>0</v>
      </c>
      <c r="D15" s="40" t="n">
        <f aca="false">B15+C15</f>
        <v>5045</v>
      </c>
      <c r="E15" s="40" t="n">
        <f aca="false">V15+AH15</f>
        <v>0</v>
      </c>
      <c r="F15" s="40" t="n">
        <f aca="false">W15+AI15</f>
        <v>0</v>
      </c>
      <c r="G15" s="40" t="n">
        <f aca="false">E15+F15</f>
        <v>0</v>
      </c>
      <c r="H15" s="40"/>
      <c r="I15" s="40" t="n">
        <v>5045</v>
      </c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 t="n">
        <f aca="false">BC15+BD15+BE15+BH15+BN15+BT15</f>
        <v>1333.4</v>
      </c>
      <c r="AR15" s="40" t="n">
        <f aca="false">BI15+BO15+AX15+BF15</f>
        <v>-967.9</v>
      </c>
      <c r="AS15" s="40" t="n">
        <f aca="false">AQ15+AR15</f>
        <v>365.5</v>
      </c>
      <c r="AT15" s="40"/>
      <c r="AU15" s="40" t="n">
        <f aca="false">BL15+BR15+BA15</f>
        <v>16.1</v>
      </c>
      <c r="AV15" s="40" t="n">
        <f aca="false">AU15+AT15</f>
        <v>16.1</v>
      </c>
      <c r="AW15" s="40"/>
      <c r="AX15" s="40"/>
      <c r="AY15" s="40" t="n">
        <f aca="false">AW15+AX15</f>
        <v>0</v>
      </c>
      <c r="AZ15" s="40"/>
      <c r="BA15" s="40" t="n">
        <v>16.1</v>
      </c>
      <c r="BB15" s="40" t="n">
        <f aca="false">AZ15+BA15</f>
        <v>16.1</v>
      </c>
      <c r="BC15" s="40"/>
      <c r="BD15" s="40" t="n">
        <v>65</v>
      </c>
      <c r="BE15" s="40" t="n">
        <v>1268.4</v>
      </c>
      <c r="BF15" s="40" t="n">
        <v>-967.9</v>
      </c>
      <c r="BG15" s="40" t="n">
        <f aca="false">BE15+BF15</f>
        <v>300.5</v>
      </c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 t="n">
        <f aca="false">CA15</f>
        <v>954.3</v>
      </c>
      <c r="BV15" s="40"/>
      <c r="BW15" s="40" t="n">
        <f aca="false">BU15+BV15</f>
        <v>954.3</v>
      </c>
      <c r="BX15" s="40"/>
      <c r="BY15" s="40"/>
      <c r="BZ15" s="40"/>
      <c r="CA15" s="40" t="n">
        <v>954.3</v>
      </c>
      <c r="CB15" s="40"/>
      <c r="CC15" s="40" t="n">
        <f aca="false">CI15+CG15</f>
        <v>0</v>
      </c>
      <c r="CD15" s="40"/>
      <c r="CE15" s="40" t="n">
        <f aca="false">CC15+CD15</f>
        <v>0</v>
      </c>
      <c r="CF15" s="40"/>
      <c r="CG15" s="40"/>
      <c r="CH15" s="40"/>
      <c r="CI15" s="40"/>
      <c r="CJ15" s="40"/>
      <c r="CK15" s="40"/>
      <c r="CL15" s="40" t="n">
        <f aca="false">CM15+CN15+CO15+CP15</f>
        <v>69106.5</v>
      </c>
      <c r="CM15" s="40"/>
      <c r="CN15" s="40" t="n">
        <v>49957.7</v>
      </c>
      <c r="CO15" s="40" t="n">
        <v>12065.4</v>
      </c>
      <c r="CP15" s="40" t="n">
        <v>7083.4</v>
      </c>
      <c r="CQ15" s="40" t="n">
        <f aca="false">CW15+CZ15+DF15+DI15+DJ15</f>
        <v>60869.7</v>
      </c>
      <c r="CR15" s="40" t="n">
        <f aca="false">CX15+DA15+DG15</f>
        <v>0</v>
      </c>
      <c r="CS15" s="40" t="n">
        <f aca="false">CQ15+CR15</f>
        <v>60869.7</v>
      </c>
      <c r="CT15" s="40" t="n">
        <f aca="false">DC15</f>
        <v>0</v>
      </c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 t="n">
        <v>49104.4</v>
      </c>
      <c r="DG15" s="40"/>
      <c r="DH15" s="40" t="n">
        <f aca="false">DF15+DG15</f>
        <v>49104.4</v>
      </c>
      <c r="DI15" s="40"/>
      <c r="DJ15" s="40" t="n">
        <v>11765.3</v>
      </c>
      <c r="DK15" s="40" t="n">
        <f aca="false">DN15+DQ15</f>
        <v>0</v>
      </c>
      <c r="DL15" s="40" t="n">
        <f aca="false">DR15+DU15</f>
        <v>0</v>
      </c>
      <c r="DM15" s="40" t="n">
        <f aca="false">DK15+DL15</f>
        <v>0</v>
      </c>
      <c r="DN15" s="40"/>
      <c r="DO15" s="40"/>
      <c r="DP15" s="40"/>
      <c r="DQ15" s="40"/>
      <c r="DR15" s="40"/>
      <c r="DS15" s="40"/>
      <c r="DT15" s="40"/>
      <c r="DU15" s="40"/>
      <c r="DV15" s="40"/>
      <c r="DW15" s="40" t="n">
        <f aca="false">DZ15+EA15+EB15+EE15+EH15</f>
        <v>34279.3</v>
      </c>
      <c r="DX15" s="40"/>
      <c r="DY15" s="40" t="n">
        <f aca="false">DW15+DX15</f>
        <v>34279.3</v>
      </c>
      <c r="DZ15" s="40" t="n">
        <v>29692.4</v>
      </c>
      <c r="EA15" s="40"/>
      <c r="EB15" s="40"/>
      <c r="EC15" s="40"/>
      <c r="ED15" s="40"/>
      <c r="EE15" s="40" t="n">
        <v>3581.8</v>
      </c>
      <c r="EF15" s="40"/>
      <c r="EG15" s="40" t="n">
        <f aca="false">EE15+EF15</f>
        <v>3581.8</v>
      </c>
      <c r="EH15" s="40" t="n">
        <v>1005.1</v>
      </c>
      <c r="EI15" s="40"/>
      <c r="EJ15" s="40" t="n">
        <f aca="false">EH15+EI15</f>
        <v>1005.1</v>
      </c>
      <c r="EK15" s="40" t="n">
        <f aca="false">EQ15+ET15+EZ15</f>
        <v>22620.6</v>
      </c>
      <c r="EL15" s="40"/>
      <c r="EM15" s="40" t="n">
        <f aca="false">EK15+EL15</f>
        <v>22620.6</v>
      </c>
      <c r="EN15" s="40"/>
      <c r="EO15" s="40"/>
      <c r="EP15" s="40"/>
      <c r="EQ15" s="40" t="n">
        <v>22620.6</v>
      </c>
      <c r="ER15" s="40"/>
      <c r="ES15" s="40" t="n">
        <f aca="false">EQ15+ER15</f>
        <v>22620.6</v>
      </c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 t="n">
        <f aca="false">FJ15+FK15+FL15+FO15</f>
        <v>552</v>
      </c>
      <c r="FH15" s="40" t="n">
        <f aca="false">FM15+FP15</f>
        <v>0</v>
      </c>
      <c r="FI15" s="40" t="n">
        <f aca="false">FG15+FH15</f>
        <v>552</v>
      </c>
      <c r="FJ15" s="40" t="n">
        <v>434.3</v>
      </c>
      <c r="FK15" s="40" t="n">
        <v>117.7</v>
      </c>
      <c r="FL15" s="40"/>
      <c r="FM15" s="40"/>
      <c r="FN15" s="40"/>
      <c r="FO15" s="40"/>
      <c r="FP15" s="40"/>
      <c r="FQ15" s="40"/>
      <c r="FR15" s="40"/>
      <c r="FS15" s="40"/>
      <c r="FT15" s="40" t="n">
        <f aca="false">FW15+FZ15</f>
        <v>194760.8</v>
      </c>
      <c r="FU15" s="40" t="n">
        <f aca="false">FX15+GA15</f>
        <v>-951.8</v>
      </c>
      <c r="FV15" s="40" t="n">
        <f aca="false">FT15+FU15</f>
        <v>193809</v>
      </c>
      <c r="FW15" s="40" t="n">
        <f aca="false">B15+AQ15+BU15+CB15+CL15+CQ15+DK15+DW15+EK15+FC15+FG15+FR15</f>
        <v>194760.8</v>
      </c>
      <c r="FX15" s="40" t="n">
        <f aca="false">C15+CR15+DL15+DX15+EL15+FH15+AR15+BV15</f>
        <v>-967.9</v>
      </c>
      <c r="FY15" s="40" t="n">
        <f aca="false">FW15+FX15</f>
        <v>193792.9</v>
      </c>
      <c r="FZ15" s="40" t="n">
        <f aca="false">E15+CC15+EN15+CT15</f>
        <v>0</v>
      </c>
      <c r="GA15" s="40" t="n">
        <f aca="false">F15+CD15+CU15+EO15+AU15</f>
        <v>16.1</v>
      </c>
      <c r="GB15" s="40" t="n">
        <f aca="false">FZ15+GA15</f>
        <v>16.1</v>
      </c>
      <c r="GC15" s="41"/>
      <c r="GD15" s="41"/>
      <c r="GE15" s="41"/>
      <c r="GF15" s="41"/>
      <c r="GG15" s="41"/>
      <c r="GH15" s="41"/>
    </row>
    <row r="16" customFormat="false" ht="12.75" hidden="false" customHeight="false" outlineLevel="0" collapsed="false">
      <c r="A16" s="39" t="s">
        <v>161</v>
      </c>
      <c r="B16" s="40" t="n">
        <f aca="false">H16+I16+J16+K16+L16+M16+P16+S16+Y16+AB16+AE16+AK16+AN16</f>
        <v>419735.3</v>
      </c>
      <c r="C16" s="40" t="n">
        <f aca="false">N16+Q16+T16+Z16+AC16+AF16+AL16+AO16</f>
        <v>-114644.1</v>
      </c>
      <c r="D16" s="40" t="n">
        <f aca="false">B16+C16</f>
        <v>305091.2</v>
      </c>
      <c r="E16" s="40" t="n">
        <f aca="false">V16+AH16</f>
        <v>0</v>
      </c>
      <c r="F16" s="40" t="n">
        <f aca="false">W16+AI16</f>
        <v>56535.4</v>
      </c>
      <c r="G16" s="40" t="n">
        <f aca="false">E16+F16</f>
        <v>56535.4</v>
      </c>
      <c r="H16" s="40" t="n">
        <v>2520</v>
      </c>
      <c r="I16" s="40" t="n">
        <v>5617.1</v>
      </c>
      <c r="J16" s="40"/>
      <c r="K16" s="40"/>
      <c r="L16" s="40"/>
      <c r="M16" s="40" t="n">
        <v>287236.6</v>
      </c>
      <c r="N16" s="40" t="n">
        <v>-287236.6</v>
      </c>
      <c r="O16" s="40" t="n">
        <f aca="false">M16+N16</f>
        <v>0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 t="n">
        <v>124361.6</v>
      </c>
      <c r="AC16" s="40" t="n">
        <v>-62180.8</v>
      </c>
      <c r="AD16" s="40" t="n">
        <f aca="false">AB16+AC16</f>
        <v>62180.8</v>
      </c>
      <c r="AE16" s="40"/>
      <c r="AF16" s="40" t="n">
        <v>88427.2</v>
      </c>
      <c r="AG16" s="40" t="n">
        <f aca="false">AE16+AF16</f>
        <v>88427.2</v>
      </c>
      <c r="AH16" s="40"/>
      <c r="AI16" s="40" t="n">
        <v>56535.4</v>
      </c>
      <c r="AJ16" s="40" t="n">
        <f aca="false">AH16+AI16</f>
        <v>56535.4</v>
      </c>
      <c r="AK16" s="40"/>
      <c r="AL16" s="40" t="n">
        <v>146346.1</v>
      </c>
      <c r="AM16" s="40" t="n">
        <f aca="false">AK16+AL16</f>
        <v>146346.1</v>
      </c>
      <c r="AN16" s="40"/>
      <c r="AO16" s="40"/>
      <c r="AP16" s="40"/>
      <c r="AQ16" s="40" t="n">
        <f aca="false">BC16+BD16+BE16+BH16+BN16+BT16</f>
        <v>424.6</v>
      </c>
      <c r="AR16" s="40" t="n">
        <f aca="false">BI16+BO16+AX16+BF16</f>
        <v>0</v>
      </c>
      <c r="AS16" s="40" t="n">
        <f aca="false">AQ16+AR16</f>
        <v>424.6</v>
      </c>
      <c r="AT16" s="40"/>
      <c r="AU16" s="40" t="n">
        <f aca="false">BL16+BR16+BA16</f>
        <v>19.3</v>
      </c>
      <c r="AV16" s="40" t="n">
        <f aca="false">AU16+AT16</f>
        <v>19.3</v>
      </c>
      <c r="AW16" s="40"/>
      <c r="AX16" s="40"/>
      <c r="AY16" s="40" t="n">
        <f aca="false">AW16+AX16</f>
        <v>0</v>
      </c>
      <c r="AZ16" s="40"/>
      <c r="BA16" s="40" t="n">
        <v>19.3</v>
      </c>
      <c r="BB16" s="40" t="n">
        <f aca="false">AZ16+BA16</f>
        <v>19.3</v>
      </c>
      <c r="BC16" s="40"/>
      <c r="BD16" s="40" t="n">
        <v>100</v>
      </c>
      <c r="BE16" s="40" t="n">
        <v>324.6</v>
      </c>
      <c r="BF16" s="40"/>
      <c r="BG16" s="40" t="n">
        <f aca="false">BE16+BF16</f>
        <v>324.6</v>
      </c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 t="n">
        <f aca="false">CA16</f>
        <v>1258.2</v>
      </c>
      <c r="BV16" s="40"/>
      <c r="BW16" s="40" t="n">
        <f aca="false">BU16+BV16</f>
        <v>1258.2</v>
      </c>
      <c r="BX16" s="40"/>
      <c r="BY16" s="40"/>
      <c r="BZ16" s="40"/>
      <c r="CA16" s="40" t="n">
        <v>1258.2</v>
      </c>
      <c r="CB16" s="40"/>
      <c r="CC16" s="40" t="n">
        <f aca="false">CI16+CG16</f>
        <v>0</v>
      </c>
      <c r="CD16" s="40"/>
      <c r="CE16" s="40" t="n">
        <f aca="false">CC16+CD16</f>
        <v>0</v>
      </c>
      <c r="CF16" s="40"/>
      <c r="CG16" s="40"/>
      <c r="CH16" s="40"/>
      <c r="CI16" s="40"/>
      <c r="CJ16" s="40"/>
      <c r="CK16" s="40"/>
      <c r="CL16" s="40" t="n">
        <f aca="false">CM16+CN16+CO16+CP16</f>
        <v>204102.4</v>
      </c>
      <c r="CM16" s="40" t="n">
        <v>73387.9</v>
      </c>
      <c r="CN16" s="40" t="n">
        <v>103434</v>
      </c>
      <c r="CO16" s="40" t="n">
        <v>24980.7</v>
      </c>
      <c r="CP16" s="40" t="n">
        <v>2299.8</v>
      </c>
      <c r="CQ16" s="40" t="n">
        <f aca="false">CW16+CZ16+DF16+DI16+DJ16</f>
        <v>19741.8</v>
      </c>
      <c r="CR16" s="40" t="n">
        <f aca="false">CX16+DA16+DG16</f>
        <v>0</v>
      </c>
      <c r="CS16" s="40" t="n">
        <f aca="false">CQ16+CR16</f>
        <v>19741.8</v>
      </c>
      <c r="CT16" s="40" t="n">
        <f aca="false">DC16</f>
        <v>0</v>
      </c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 t="n">
        <v>10032.4</v>
      </c>
      <c r="DG16" s="40"/>
      <c r="DH16" s="40" t="n">
        <f aca="false">DF16+DG16</f>
        <v>10032.4</v>
      </c>
      <c r="DI16" s="40"/>
      <c r="DJ16" s="40" t="n">
        <v>9709.4</v>
      </c>
      <c r="DK16" s="40" t="n">
        <f aca="false">DN16+DQ16</f>
        <v>0</v>
      </c>
      <c r="DL16" s="40" t="n">
        <f aca="false">DR16+DU16</f>
        <v>0</v>
      </c>
      <c r="DM16" s="40" t="n">
        <f aca="false">DK16+DL16</f>
        <v>0</v>
      </c>
      <c r="DN16" s="40"/>
      <c r="DO16" s="40"/>
      <c r="DP16" s="40"/>
      <c r="DQ16" s="40"/>
      <c r="DR16" s="40"/>
      <c r="DS16" s="40"/>
      <c r="DT16" s="40"/>
      <c r="DU16" s="40"/>
      <c r="DV16" s="40"/>
      <c r="DW16" s="40" t="n">
        <f aca="false">DZ16+EA16+EB16+EE16+EH16</f>
        <v>33332.7</v>
      </c>
      <c r="DX16" s="40"/>
      <c r="DY16" s="40" t="n">
        <f aca="false">DW16+DX16</f>
        <v>33332.7</v>
      </c>
      <c r="DZ16" s="40" t="n">
        <v>29413.4</v>
      </c>
      <c r="EA16" s="40"/>
      <c r="EB16" s="40"/>
      <c r="EC16" s="40"/>
      <c r="ED16" s="40"/>
      <c r="EE16" s="40" t="n">
        <v>3429.3</v>
      </c>
      <c r="EF16" s="40"/>
      <c r="EG16" s="40" t="n">
        <f aca="false">EE16+EF16</f>
        <v>3429.3</v>
      </c>
      <c r="EH16" s="40" t="n">
        <v>490</v>
      </c>
      <c r="EI16" s="40"/>
      <c r="EJ16" s="40" t="n">
        <f aca="false">EH16+EI16</f>
        <v>490</v>
      </c>
      <c r="EK16" s="40" t="n">
        <f aca="false">EQ16+ET16+EZ16</f>
        <v>54281.6</v>
      </c>
      <c r="EL16" s="40"/>
      <c r="EM16" s="40" t="n">
        <f aca="false">EK16+EL16</f>
        <v>54281.6</v>
      </c>
      <c r="EN16" s="40"/>
      <c r="EO16" s="40"/>
      <c r="EP16" s="40"/>
      <c r="EQ16" s="40" t="n">
        <v>54281.6</v>
      </c>
      <c r="ER16" s="40"/>
      <c r="ES16" s="40" t="n">
        <f aca="false">EQ16+ER16</f>
        <v>54281.6</v>
      </c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 t="n">
        <f aca="false">FJ16+FK16+FL16+FO16</f>
        <v>422.6</v>
      </c>
      <c r="FH16" s="40" t="n">
        <f aca="false">FM16+FP16</f>
        <v>0</v>
      </c>
      <c r="FI16" s="40" t="n">
        <f aca="false">FG16+FH16</f>
        <v>422.6</v>
      </c>
      <c r="FJ16" s="40" t="n">
        <v>239.9</v>
      </c>
      <c r="FK16" s="40" t="n">
        <v>182.7</v>
      </c>
      <c r="FL16" s="40"/>
      <c r="FM16" s="40"/>
      <c r="FN16" s="40"/>
      <c r="FO16" s="40"/>
      <c r="FP16" s="40"/>
      <c r="FQ16" s="40"/>
      <c r="FR16" s="40"/>
      <c r="FS16" s="40"/>
      <c r="FT16" s="40" t="n">
        <f aca="false">FW16+FZ16</f>
        <v>733299.2</v>
      </c>
      <c r="FU16" s="40" t="n">
        <f aca="false">FX16+GA16</f>
        <v>-58089.3999999999</v>
      </c>
      <c r="FV16" s="40" t="n">
        <f aca="false">FT16+FU16</f>
        <v>675209.8</v>
      </c>
      <c r="FW16" s="40" t="n">
        <f aca="false">B16+AQ16+BU16+CB16+CL16+CQ16+DK16+DW16+EK16+FC16+FG16+FR16</f>
        <v>733299.2</v>
      </c>
      <c r="FX16" s="40" t="n">
        <f aca="false">C16+CR16+DL16+DX16+EL16+FH16+AR16+BV16</f>
        <v>-114644.1</v>
      </c>
      <c r="FY16" s="40" t="n">
        <f aca="false">FW16+FX16</f>
        <v>618655.1</v>
      </c>
      <c r="FZ16" s="40" t="n">
        <f aca="false">E16+CC16+EN16+CT16</f>
        <v>0</v>
      </c>
      <c r="GA16" s="40" t="n">
        <f aca="false">F16+CD16+CU16+EO16+AU16</f>
        <v>56554.7</v>
      </c>
      <c r="GB16" s="40" t="n">
        <f aca="false">FZ16+GA16</f>
        <v>56554.7</v>
      </c>
      <c r="GC16" s="41"/>
      <c r="GD16" s="41"/>
      <c r="GE16" s="41"/>
      <c r="GF16" s="41"/>
      <c r="GG16" s="41"/>
      <c r="GH16" s="41"/>
    </row>
    <row r="17" customFormat="false" ht="12.75" hidden="false" customHeight="false" outlineLevel="0" collapsed="false">
      <c r="A17" s="39" t="s">
        <v>162</v>
      </c>
      <c r="B17" s="40" t="n">
        <f aca="false">H17+I17+J17+K17+L17+M17+P17+S17+Y17+AB17+AE17+AK17+AN17</f>
        <v>6635.4</v>
      </c>
      <c r="C17" s="40" t="n">
        <f aca="false">N17+Q17+T17+Z17+AC17+AF17+AL17+AO17</f>
        <v>0</v>
      </c>
      <c r="D17" s="40" t="n">
        <f aca="false">B17+C17</f>
        <v>6635.4</v>
      </c>
      <c r="E17" s="40" t="n">
        <f aca="false">V17+AH17</f>
        <v>0</v>
      </c>
      <c r="F17" s="40" t="n">
        <f aca="false">W17+AI17</f>
        <v>0</v>
      </c>
      <c r="G17" s="40" t="n">
        <f aca="false">E17+F17</f>
        <v>0</v>
      </c>
      <c r="H17" s="40"/>
      <c r="I17" s="40" t="n">
        <v>6635.4</v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 t="n">
        <f aca="false">BC17+BD17+BE17+BH17+BN17+BT17</f>
        <v>661.3</v>
      </c>
      <c r="AR17" s="40" t="n">
        <f aca="false">BI17+BO17+AX17+BF17</f>
        <v>-265.6</v>
      </c>
      <c r="AS17" s="40" t="n">
        <f aca="false">AQ17+AR17</f>
        <v>395.7</v>
      </c>
      <c r="AT17" s="40"/>
      <c r="AU17" s="40" t="n">
        <f aca="false">BL17+BR17+BA17</f>
        <v>12.4</v>
      </c>
      <c r="AV17" s="40" t="n">
        <f aca="false">AU17+AT17</f>
        <v>12.4</v>
      </c>
      <c r="AW17" s="40"/>
      <c r="AX17" s="40"/>
      <c r="AY17" s="40" t="n">
        <f aca="false">AW17+AX17</f>
        <v>0</v>
      </c>
      <c r="AZ17" s="40"/>
      <c r="BA17" s="40" t="n">
        <v>12.4</v>
      </c>
      <c r="BB17" s="40" t="n">
        <f aca="false">AZ17+BA17</f>
        <v>12.4</v>
      </c>
      <c r="BC17" s="40"/>
      <c r="BD17" s="40" t="n">
        <v>69.1</v>
      </c>
      <c r="BE17" s="40" t="n">
        <v>592.2</v>
      </c>
      <c r="BF17" s="40" t="n">
        <v>-265.6</v>
      </c>
      <c r="BG17" s="40" t="n">
        <f aca="false">BE17+BF17</f>
        <v>326.6</v>
      </c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 t="n">
        <f aca="false">CA17</f>
        <v>2420.9</v>
      </c>
      <c r="BV17" s="40"/>
      <c r="BW17" s="40" t="n">
        <f aca="false">BU17+BV17</f>
        <v>2420.9</v>
      </c>
      <c r="BX17" s="40"/>
      <c r="BY17" s="40"/>
      <c r="BZ17" s="40"/>
      <c r="CA17" s="40" t="n">
        <v>2420.9</v>
      </c>
      <c r="CB17" s="40"/>
      <c r="CC17" s="40" t="n">
        <f aca="false">CI17+CG17</f>
        <v>0</v>
      </c>
      <c r="CD17" s="40"/>
      <c r="CE17" s="40" t="n">
        <f aca="false">CC17+CD17</f>
        <v>0</v>
      </c>
      <c r="CF17" s="40"/>
      <c r="CG17" s="40"/>
      <c r="CH17" s="40"/>
      <c r="CI17" s="40"/>
      <c r="CJ17" s="40"/>
      <c r="CK17" s="40"/>
      <c r="CL17" s="40" t="n">
        <f aca="false">CM17+CN17+CO17+CP17</f>
        <v>50079.9</v>
      </c>
      <c r="CM17" s="40"/>
      <c r="CN17" s="40" t="n">
        <v>39300.4</v>
      </c>
      <c r="CO17" s="40" t="n">
        <v>9491.6</v>
      </c>
      <c r="CP17" s="40" t="n">
        <v>1287.9</v>
      </c>
      <c r="CQ17" s="40" t="n">
        <f aca="false">CW17+CZ17+DF17+DI17+DJ17</f>
        <v>45628.3</v>
      </c>
      <c r="CR17" s="40" t="n">
        <f aca="false">CX17+DA17+DG17</f>
        <v>0</v>
      </c>
      <c r="CS17" s="40" t="n">
        <f aca="false">CQ17+CR17</f>
        <v>45628.3</v>
      </c>
      <c r="CT17" s="40" t="n">
        <f aca="false">DC17</f>
        <v>0</v>
      </c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 t="n">
        <v>32605.6</v>
      </c>
      <c r="DG17" s="40"/>
      <c r="DH17" s="40" t="n">
        <f aca="false">DF17+DG17</f>
        <v>32605.6</v>
      </c>
      <c r="DI17" s="40"/>
      <c r="DJ17" s="40" t="n">
        <v>13022.7</v>
      </c>
      <c r="DK17" s="40" t="n">
        <f aca="false">DN17+DQ17</f>
        <v>0</v>
      </c>
      <c r="DL17" s="40" t="n">
        <f aca="false">DR17+DU17</f>
        <v>0</v>
      </c>
      <c r="DM17" s="40" t="n">
        <f aca="false">DK17+DL17</f>
        <v>0</v>
      </c>
      <c r="DN17" s="40"/>
      <c r="DO17" s="40"/>
      <c r="DP17" s="40"/>
      <c r="DQ17" s="40"/>
      <c r="DR17" s="40"/>
      <c r="DS17" s="40"/>
      <c r="DT17" s="40"/>
      <c r="DU17" s="40"/>
      <c r="DV17" s="40"/>
      <c r="DW17" s="40" t="n">
        <f aca="false">DZ17+EA17+EB17+EE17+EH17</f>
        <v>37951.3</v>
      </c>
      <c r="DX17" s="40"/>
      <c r="DY17" s="40" t="n">
        <f aca="false">DW17+DX17</f>
        <v>37951.3</v>
      </c>
      <c r="DZ17" s="40" t="n">
        <v>33253</v>
      </c>
      <c r="EA17" s="40"/>
      <c r="EB17" s="40"/>
      <c r="EC17" s="40"/>
      <c r="ED17" s="40"/>
      <c r="EE17" s="40" t="n">
        <v>4272.5</v>
      </c>
      <c r="EF17" s="40"/>
      <c r="EG17" s="40" t="n">
        <f aca="false">EE17+EF17</f>
        <v>4272.5</v>
      </c>
      <c r="EH17" s="40" t="n">
        <v>425.8</v>
      </c>
      <c r="EI17" s="40"/>
      <c r="EJ17" s="40" t="n">
        <f aca="false">EH17+EI17</f>
        <v>425.8</v>
      </c>
      <c r="EK17" s="40" t="n">
        <f aca="false">EQ17+ET17+EZ17</f>
        <v>32714.3</v>
      </c>
      <c r="EL17" s="40"/>
      <c r="EM17" s="40" t="n">
        <f aca="false">EK17+EL17</f>
        <v>32714.3</v>
      </c>
      <c r="EN17" s="40"/>
      <c r="EO17" s="40"/>
      <c r="EP17" s="40"/>
      <c r="EQ17" s="40" t="n">
        <v>32714.3</v>
      </c>
      <c r="ER17" s="40"/>
      <c r="ES17" s="40" t="n">
        <f aca="false">EQ17+ER17</f>
        <v>32714.3</v>
      </c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 t="n">
        <f aca="false">FJ17+FK17+FL17+FO17</f>
        <v>662.5</v>
      </c>
      <c r="FH17" s="40" t="n">
        <f aca="false">FM17+FP17</f>
        <v>0</v>
      </c>
      <c r="FI17" s="40" t="n">
        <f aca="false">FG17+FH17</f>
        <v>662.5</v>
      </c>
      <c r="FJ17" s="40" t="n">
        <v>537.2</v>
      </c>
      <c r="FK17" s="40" t="n">
        <v>125.3</v>
      </c>
      <c r="FL17" s="40"/>
      <c r="FM17" s="40"/>
      <c r="FN17" s="40"/>
      <c r="FO17" s="40"/>
      <c r="FP17" s="40"/>
      <c r="FQ17" s="40"/>
      <c r="FR17" s="40"/>
      <c r="FS17" s="40"/>
      <c r="FT17" s="40" t="n">
        <f aca="false">FW17+FZ17</f>
        <v>176753.9</v>
      </c>
      <c r="FU17" s="40" t="n">
        <f aca="false">FX17+GA17</f>
        <v>-253.2</v>
      </c>
      <c r="FV17" s="40" t="n">
        <f aca="false">FT17+FU17</f>
        <v>176500.7</v>
      </c>
      <c r="FW17" s="40" t="n">
        <f aca="false">B17+AQ17+BU17+CB17+CL17+CQ17+DK17+DW17+EK17+FC17+FG17+FR17</f>
        <v>176753.9</v>
      </c>
      <c r="FX17" s="40" t="n">
        <f aca="false">C17+CR17+DL17+DX17+EL17+FH17+AR17+BV17</f>
        <v>-265.6</v>
      </c>
      <c r="FY17" s="40" t="n">
        <f aca="false">FW17+FX17</f>
        <v>176488.3</v>
      </c>
      <c r="FZ17" s="40" t="n">
        <f aca="false">E17+CC17+EN17+CT17</f>
        <v>0</v>
      </c>
      <c r="GA17" s="40" t="n">
        <f aca="false">F17+CD17+CU17+EO17+AU17</f>
        <v>12.4</v>
      </c>
      <c r="GB17" s="40" t="n">
        <f aca="false">FZ17+GA17</f>
        <v>12.4</v>
      </c>
      <c r="GC17" s="41"/>
      <c r="GD17" s="41"/>
      <c r="GE17" s="41"/>
      <c r="GF17" s="41"/>
      <c r="GG17" s="41"/>
      <c r="GH17" s="41"/>
    </row>
    <row r="18" customFormat="false" ht="12.75" hidden="false" customHeight="false" outlineLevel="0" collapsed="false">
      <c r="A18" s="39" t="s">
        <v>163</v>
      </c>
      <c r="B18" s="40" t="n">
        <f aca="false">H18+I18+J18+K18+L18+M18+P18+S18+Y18+AB18+AE18+AK18+AN18</f>
        <v>57128.6</v>
      </c>
      <c r="C18" s="40" t="n">
        <f aca="false">N18+Q18+T18+Z18+AC18+AF18+AL18+AO18</f>
        <v>0</v>
      </c>
      <c r="D18" s="40" t="n">
        <f aca="false">B18+C18</f>
        <v>57128.6</v>
      </c>
      <c r="E18" s="40" t="n">
        <f aca="false">V18+AH18</f>
        <v>0</v>
      </c>
      <c r="F18" s="40" t="n">
        <f aca="false">W18+AI18</f>
        <v>0</v>
      </c>
      <c r="G18" s="40" t="n">
        <f aca="false">E18+F18</f>
        <v>0</v>
      </c>
      <c r="H18" s="40"/>
      <c r="I18" s="40" t="n">
        <v>6215.3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 t="n">
        <v>50913.3</v>
      </c>
      <c r="Z18" s="40"/>
      <c r="AA18" s="40" t="n">
        <f aca="false">Y18+Z18</f>
        <v>50913.3</v>
      </c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 t="n">
        <f aca="false">BC18+BD18+BE18+BH18+BN18+BT18</f>
        <v>458.6</v>
      </c>
      <c r="AR18" s="40" t="n">
        <f aca="false">BI18+BO18+AX18+BF18</f>
        <v>0</v>
      </c>
      <c r="AS18" s="40" t="n">
        <f aca="false">AQ18+AR18</f>
        <v>458.6</v>
      </c>
      <c r="AT18" s="40"/>
      <c r="AU18" s="40" t="n">
        <f aca="false">BL18+BR18+BA18</f>
        <v>15.5</v>
      </c>
      <c r="AV18" s="40" t="n">
        <f aca="false">AU18+AT18</f>
        <v>15.5</v>
      </c>
      <c r="AW18" s="40"/>
      <c r="AX18" s="40"/>
      <c r="AY18" s="40" t="n">
        <f aca="false">AW18+AX18</f>
        <v>0</v>
      </c>
      <c r="AZ18" s="40"/>
      <c r="BA18" s="40" t="n">
        <v>15.5</v>
      </c>
      <c r="BB18" s="40" t="n">
        <f aca="false">AZ18+BA18</f>
        <v>15.5</v>
      </c>
      <c r="BC18" s="40"/>
      <c r="BD18" s="40" t="n">
        <v>69.1</v>
      </c>
      <c r="BE18" s="40" t="n">
        <v>389.5</v>
      </c>
      <c r="BF18" s="40"/>
      <c r="BG18" s="40" t="n">
        <f aca="false">BE18+BF18</f>
        <v>389.5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 t="n">
        <f aca="false">CA18</f>
        <v>1597.2</v>
      </c>
      <c r="BV18" s="40"/>
      <c r="BW18" s="40" t="n">
        <f aca="false">BU18+BV18</f>
        <v>1597.2</v>
      </c>
      <c r="BX18" s="40"/>
      <c r="BY18" s="40"/>
      <c r="BZ18" s="40"/>
      <c r="CA18" s="40" t="n">
        <v>1597.2</v>
      </c>
      <c r="CB18" s="40"/>
      <c r="CC18" s="40" t="n">
        <f aca="false">CI18+CG18</f>
        <v>0</v>
      </c>
      <c r="CD18" s="40"/>
      <c r="CE18" s="40" t="n">
        <f aca="false">CC18+CD18</f>
        <v>0</v>
      </c>
      <c r="CF18" s="40"/>
      <c r="CG18" s="40"/>
      <c r="CH18" s="40"/>
      <c r="CI18" s="40"/>
      <c r="CJ18" s="40"/>
      <c r="CK18" s="40"/>
      <c r="CL18" s="40" t="n">
        <f aca="false">CM18+CN18+CO18+CP18</f>
        <v>51783.8</v>
      </c>
      <c r="CM18" s="40"/>
      <c r="CN18" s="40" t="n">
        <v>39413.2</v>
      </c>
      <c r="CO18" s="40" t="n">
        <v>9518.8</v>
      </c>
      <c r="CP18" s="40" t="n">
        <v>2851.8</v>
      </c>
      <c r="CQ18" s="40" t="n">
        <f aca="false">CW18+CZ18+DF18+DI18+DJ18</f>
        <v>13713.7</v>
      </c>
      <c r="CR18" s="40" t="n">
        <f aca="false">CX18+DA18+DG18</f>
        <v>0</v>
      </c>
      <c r="CS18" s="40" t="n">
        <f aca="false">CQ18+CR18</f>
        <v>13713.7</v>
      </c>
      <c r="CT18" s="40" t="n">
        <f aca="false">DC18</f>
        <v>0</v>
      </c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 t="n">
        <v>1360.8</v>
      </c>
      <c r="DG18" s="40"/>
      <c r="DH18" s="40" t="n">
        <f aca="false">DF18+DG18</f>
        <v>1360.8</v>
      </c>
      <c r="DI18" s="40"/>
      <c r="DJ18" s="40" t="n">
        <v>12352.9</v>
      </c>
      <c r="DK18" s="40" t="n">
        <f aca="false">DN18+DQ18</f>
        <v>0</v>
      </c>
      <c r="DL18" s="40" t="n">
        <f aca="false">DR18+DU18</f>
        <v>0</v>
      </c>
      <c r="DM18" s="40" t="n">
        <f aca="false">DK18+DL18</f>
        <v>0</v>
      </c>
      <c r="DN18" s="40"/>
      <c r="DO18" s="40"/>
      <c r="DP18" s="40"/>
      <c r="DQ18" s="40"/>
      <c r="DR18" s="40"/>
      <c r="DS18" s="40"/>
      <c r="DT18" s="40"/>
      <c r="DU18" s="40"/>
      <c r="DV18" s="40"/>
      <c r="DW18" s="40" t="n">
        <f aca="false">DZ18+EA18+EB18+EE18+EH18</f>
        <v>28248.7</v>
      </c>
      <c r="DX18" s="40"/>
      <c r="DY18" s="40" t="n">
        <f aca="false">DW18+DX18</f>
        <v>28248.7</v>
      </c>
      <c r="DZ18" s="40" t="n">
        <v>23540.2</v>
      </c>
      <c r="EA18" s="40"/>
      <c r="EB18" s="40"/>
      <c r="EC18" s="40"/>
      <c r="ED18" s="40"/>
      <c r="EE18" s="40" t="n">
        <v>4238.5</v>
      </c>
      <c r="EF18" s="40"/>
      <c r="EG18" s="40" t="n">
        <f aca="false">EE18+EF18</f>
        <v>4238.5</v>
      </c>
      <c r="EH18" s="40" t="n">
        <v>470</v>
      </c>
      <c r="EI18" s="40"/>
      <c r="EJ18" s="40" t="n">
        <f aca="false">EH18+EI18</f>
        <v>470</v>
      </c>
      <c r="EK18" s="40" t="n">
        <f aca="false">EQ18+ET18+EZ18</f>
        <v>16635.3</v>
      </c>
      <c r="EL18" s="40"/>
      <c r="EM18" s="40" t="n">
        <f aca="false">EK18+EL18</f>
        <v>16635.3</v>
      </c>
      <c r="EN18" s="40"/>
      <c r="EO18" s="40"/>
      <c r="EP18" s="40"/>
      <c r="EQ18" s="40" t="n">
        <v>16635.3</v>
      </c>
      <c r="ER18" s="40"/>
      <c r="ES18" s="40" t="n">
        <f aca="false">EQ18+ER18</f>
        <v>16635.3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 t="n">
        <f aca="false">FJ18+FK18+FL18+FO18</f>
        <v>734.9</v>
      </c>
      <c r="FH18" s="40" t="n">
        <f aca="false">FM18+FP18</f>
        <v>0</v>
      </c>
      <c r="FI18" s="40" t="n">
        <f aca="false">FG18+FH18</f>
        <v>734.9</v>
      </c>
      <c r="FJ18" s="40" t="n">
        <v>608</v>
      </c>
      <c r="FK18" s="40" t="n">
        <v>126.9</v>
      </c>
      <c r="FL18" s="40"/>
      <c r="FM18" s="40"/>
      <c r="FN18" s="40"/>
      <c r="FO18" s="40"/>
      <c r="FP18" s="40"/>
      <c r="FQ18" s="40"/>
      <c r="FR18" s="40"/>
      <c r="FS18" s="40"/>
      <c r="FT18" s="40" t="n">
        <f aca="false">FW18+FZ18</f>
        <v>170300.8</v>
      </c>
      <c r="FU18" s="40" t="n">
        <f aca="false">FX18+GA18</f>
        <v>15.5</v>
      </c>
      <c r="FV18" s="40" t="n">
        <f aca="false">FT18+FU18</f>
        <v>170316.3</v>
      </c>
      <c r="FW18" s="40" t="n">
        <f aca="false">B18+AQ18+BU18+CB18+CL18+CQ18+DK18+DW18+EK18+FC18+FG18+FR18</f>
        <v>170300.8</v>
      </c>
      <c r="FX18" s="40" t="n">
        <f aca="false">C18+CR18+DL18+DX18+EL18+FH18+AR18+BV18</f>
        <v>0</v>
      </c>
      <c r="FY18" s="40" t="n">
        <f aca="false">FW18+FX18</f>
        <v>170300.8</v>
      </c>
      <c r="FZ18" s="40" t="n">
        <f aca="false">E18+CC18+EN18+CT18</f>
        <v>0</v>
      </c>
      <c r="GA18" s="40" t="n">
        <f aca="false">F18+CD18+CU18+EO18+AU18</f>
        <v>15.5</v>
      </c>
      <c r="GB18" s="40" t="n">
        <f aca="false">FZ18+GA18</f>
        <v>15.5</v>
      </c>
      <c r="GC18" s="41"/>
      <c r="GD18" s="41"/>
      <c r="GE18" s="41"/>
      <c r="GF18" s="41"/>
      <c r="GG18" s="41"/>
      <c r="GH18" s="41"/>
    </row>
    <row r="19" customFormat="false" ht="12.75" hidden="false" customHeight="false" outlineLevel="0" collapsed="false">
      <c r="A19" s="39" t="s">
        <v>164</v>
      </c>
      <c r="B19" s="40" t="n">
        <f aca="false">H19+I19+J19+K19+L19+M19+P19+S19+Y19+AB19+AE19+AK19+AN19</f>
        <v>142110.9</v>
      </c>
      <c r="C19" s="40" t="n">
        <f aca="false">N19+Q19+T19+Z19+AC19+AF19+AL19+AO19</f>
        <v>-65321.3</v>
      </c>
      <c r="D19" s="40" t="n">
        <f aca="false">B19+C19</f>
        <v>76789.6</v>
      </c>
      <c r="E19" s="40" t="n">
        <f aca="false">V19+AH19</f>
        <v>0</v>
      </c>
      <c r="F19" s="40" t="n">
        <f aca="false">W19+AI19</f>
        <v>0</v>
      </c>
      <c r="G19" s="40" t="n">
        <f aca="false">E19+F19</f>
        <v>0</v>
      </c>
      <c r="H19" s="40" t="n">
        <v>2160</v>
      </c>
      <c r="I19" s="40" t="n">
        <v>9308.4</v>
      </c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 t="n">
        <v>130642.5</v>
      </c>
      <c r="AC19" s="40" t="n">
        <v>-65321.3</v>
      </c>
      <c r="AD19" s="40" t="n">
        <f aca="false">AB19+AC19</f>
        <v>65321.2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 t="n">
        <f aca="false">BC19+BD19+BE19+BH19+BN19+BT19</f>
        <v>712.9</v>
      </c>
      <c r="AR19" s="40" t="n">
        <f aca="false">BI19+BO19+AX19+BF19</f>
        <v>0</v>
      </c>
      <c r="AS19" s="40" t="n">
        <f aca="false">AQ19+AR19</f>
        <v>712.9</v>
      </c>
      <c r="AT19" s="40"/>
      <c r="AU19" s="40" t="n">
        <f aca="false">BL19+BR19+BA19</f>
        <v>27.2</v>
      </c>
      <c r="AV19" s="40" t="n">
        <f aca="false">AU19+AT19</f>
        <v>27.2</v>
      </c>
      <c r="AW19" s="40"/>
      <c r="AX19" s="40"/>
      <c r="AY19" s="40" t="n">
        <f aca="false">AW19+AX19</f>
        <v>0</v>
      </c>
      <c r="AZ19" s="40"/>
      <c r="BA19" s="40" t="n">
        <v>27.2</v>
      </c>
      <c r="BB19" s="40" t="n">
        <f aca="false">AZ19+BA19</f>
        <v>27.2</v>
      </c>
      <c r="BC19" s="40"/>
      <c r="BD19" s="40" t="n">
        <v>90.9</v>
      </c>
      <c r="BE19" s="40" t="n">
        <v>622</v>
      </c>
      <c r="BF19" s="40"/>
      <c r="BG19" s="40" t="n">
        <f aca="false">BE19+BF19</f>
        <v>622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 t="n">
        <f aca="false">CA19</f>
        <v>2325.5</v>
      </c>
      <c r="BV19" s="40"/>
      <c r="BW19" s="40" t="n">
        <f aca="false">BU19+BV19</f>
        <v>2325.5</v>
      </c>
      <c r="BX19" s="40"/>
      <c r="BY19" s="40"/>
      <c r="BZ19" s="40"/>
      <c r="CA19" s="40" t="n">
        <v>2325.5</v>
      </c>
      <c r="CB19" s="40"/>
      <c r="CC19" s="40" t="n">
        <f aca="false">CI19+CG19</f>
        <v>0</v>
      </c>
      <c r="CD19" s="40"/>
      <c r="CE19" s="40" t="n">
        <f aca="false">CC19+CD19</f>
        <v>0</v>
      </c>
      <c r="CF19" s="40"/>
      <c r="CG19" s="40"/>
      <c r="CH19" s="40"/>
      <c r="CI19" s="40"/>
      <c r="CJ19" s="40"/>
      <c r="CK19" s="40"/>
      <c r="CL19" s="40" t="n">
        <f aca="false">CM19+CN19+CO19+CP19</f>
        <v>224451.4</v>
      </c>
      <c r="CM19" s="40" t="n">
        <v>51087.9</v>
      </c>
      <c r="CN19" s="40" t="n">
        <v>130080.4</v>
      </c>
      <c r="CO19" s="40" t="n">
        <v>31416.1</v>
      </c>
      <c r="CP19" s="40" t="n">
        <v>11867</v>
      </c>
      <c r="CQ19" s="40" t="n">
        <f aca="false">CW19+CZ19+DF19+DI19+DJ19</f>
        <v>55227</v>
      </c>
      <c r="CR19" s="40" t="n">
        <f aca="false">CX19+DA19+DG19</f>
        <v>0</v>
      </c>
      <c r="CS19" s="40" t="n">
        <f aca="false">CQ19+CR19</f>
        <v>55227</v>
      </c>
      <c r="CT19" s="40" t="n">
        <f aca="false">DC19</f>
        <v>0</v>
      </c>
      <c r="CU19" s="40"/>
      <c r="CV19" s="40"/>
      <c r="CW19" s="40" t="n">
        <v>29614.1</v>
      </c>
      <c r="CX19" s="40"/>
      <c r="CY19" s="40" t="n">
        <f aca="false">CW19+CX19</f>
        <v>29614.1</v>
      </c>
      <c r="CZ19" s="40"/>
      <c r="DA19" s="40"/>
      <c r="DB19" s="40"/>
      <c r="DC19" s="40"/>
      <c r="DD19" s="40"/>
      <c r="DE19" s="40"/>
      <c r="DF19" s="40" t="n">
        <v>10162.1</v>
      </c>
      <c r="DG19" s="40"/>
      <c r="DH19" s="40" t="n">
        <f aca="false">DF19+DG19</f>
        <v>10162.1</v>
      </c>
      <c r="DI19" s="40"/>
      <c r="DJ19" s="40" t="n">
        <v>15450.8</v>
      </c>
      <c r="DK19" s="40" t="n">
        <f aca="false">DN19+DQ19</f>
        <v>0</v>
      </c>
      <c r="DL19" s="40" t="n">
        <f aca="false">DR19+DU19</f>
        <v>0</v>
      </c>
      <c r="DM19" s="40" t="n">
        <f aca="false">DK19+DL19</f>
        <v>0</v>
      </c>
      <c r="DN19" s="40"/>
      <c r="DO19" s="40"/>
      <c r="DP19" s="40"/>
      <c r="DQ19" s="40"/>
      <c r="DR19" s="40"/>
      <c r="DS19" s="40"/>
      <c r="DT19" s="40"/>
      <c r="DU19" s="40"/>
      <c r="DV19" s="40"/>
      <c r="DW19" s="40" t="n">
        <f aca="false">DZ19+EA19+EB19+EE19+EH19</f>
        <v>57035</v>
      </c>
      <c r="DX19" s="40"/>
      <c r="DY19" s="40" t="n">
        <f aca="false">DW19+DX19</f>
        <v>57035</v>
      </c>
      <c r="DZ19" s="40" t="n">
        <v>52956.7</v>
      </c>
      <c r="EA19" s="40"/>
      <c r="EB19" s="40"/>
      <c r="EC19" s="40"/>
      <c r="ED19" s="40"/>
      <c r="EE19" s="40" t="n">
        <v>2695.6</v>
      </c>
      <c r="EF19" s="40"/>
      <c r="EG19" s="40" t="n">
        <f aca="false">EE19+EF19</f>
        <v>2695.6</v>
      </c>
      <c r="EH19" s="40" t="n">
        <v>1382.7</v>
      </c>
      <c r="EI19" s="40"/>
      <c r="EJ19" s="40" t="n">
        <f aca="false">EH19+EI19</f>
        <v>1382.7</v>
      </c>
      <c r="EK19" s="40" t="n">
        <f aca="false">EQ19+ET19+EZ19</f>
        <v>38010.7</v>
      </c>
      <c r="EL19" s="40"/>
      <c r="EM19" s="40" t="n">
        <f aca="false">EK19+EL19</f>
        <v>38010.7</v>
      </c>
      <c r="EN19" s="40"/>
      <c r="EO19" s="40"/>
      <c r="EP19" s="40"/>
      <c r="EQ19" s="40" t="n">
        <v>38010.7</v>
      </c>
      <c r="ER19" s="40"/>
      <c r="ES19" s="40" t="n">
        <f aca="false">EQ19+ER19</f>
        <v>38010.7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 t="n">
        <f aca="false">FJ19+FK19+FL19+FO19</f>
        <v>1077.8</v>
      </c>
      <c r="FH19" s="40" t="n">
        <f aca="false">FM19+FP19</f>
        <v>0</v>
      </c>
      <c r="FI19" s="40" t="n">
        <f aca="false">FG19+FH19</f>
        <v>1077.8</v>
      </c>
      <c r="FJ19" s="40" t="n">
        <v>915.6</v>
      </c>
      <c r="FK19" s="40" t="n">
        <v>162.2</v>
      </c>
      <c r="FL19" s="40"/>
      <c r="FM19" s="40"/>
      <c r="FN19" s="40"/>
      <c r="FO19" s="40"/>
      <c r="FP19" s="40"/>
      <c r="FQ19" s="40"/>
      <c r="FR19" s="40"/>
      <c r="FS19" s="40"/>
      <c r="FT19" s="40" t="n">
        <f aca="false">FW19+FZ19</f>
        <v>520951.2</v>
      </c>
      <c r="FU19" s="40" t="n">
        <f aca="false">FX19+GA19</f>
        <v>-65294.1</v>
      </c>
      <c r="FV19" s="40" t="n">
        <f aca="false">FT19+FU19</f>
        <v>455657.1</v>
      </c>
      <c r="FW19" s="40" t="n">
        <f aca="false">B19+AQ19+BU19+CB19+CL19+CQ19+DK19+DW19+EK19+FC19+FG19+FR19</f>
        <v>520951.2</v>
      </c>
      <c r="FX19" s="40" t="n">
        <f aca="false">C19+CR19+DL19+DX19+EL19+FH19+AR19+BV19</f>
        <v>-65321.3</v>
      </c>
      <c r="FY19" s="40" t="n">
        <f aca="false">FW19+FX19</f>
        <v>455629.9</v>
      </c>
      <c r="FZ19" s="40" t="n">
        <f aca="false">E19+CC19+EN19+CT19</f>
        <v>0</v>
      </c>
      <c r="GA19" s="40" t="n">
        <f aca="false">F19+CD19+CU19+EO19+AU19</f>
        <v>27.2</v>
      </c>
      <c r="GB19" s="40" t="n">
        <f aca="false">FZ19+GA19</f>
        <v>27.2</v>
      </c>
      <c r="GC19" s="41"/>
      <c r="GD19" s="41"/>
      <c r="GE19" s="41"/>
      <c r="GF19" s="41"/>
      <c r="GG19" s="41"/>
      <c r="GH19" s="41"/>
    </row>
    <row r="20" customFormat="false" ht="12.75" hidden="false" customHeight="false" outlineLevel="0" collapsed="false">
      <c r="A20" s="39" t="s">
        <v>165</v>
      </c>
      <c r="B20" s="40" t="n">
        <f aca="false">H20+I20+J20+K20+L20+M20+P20+S20+Y20+AB20+AE20+AK20+AN20</f>
        <v>4652.4</v>
      </c>
      <c r="C20" s="40" t="n">
        <f aca="false">N20+Q20+T20+Z20+AC20+AF20+AL20+AO20</f>
        <v>0</v>
      </c>
      <c r="D20" s="40" t="n">
        <f aca="false">B20+C20</f>
        <v>4652.4</v>
      </c>
      <c r="E20" s="40" t="n">
        <f aca="false">V20+AH20</f>
        <v>0</v>
      </c>
      <c r="F20" s="40" t="n">
        <f aca="false">W20+AI20</f>
        <v>0</v>
      </c>
      <c r="G20" s="40" t="n">
        <f aca="false">E20+F20</f>
        <v>0</v>
      </c>
      <c r="H20" s="40"/>
      <c r="I20" s="40" t="n">
        <v>4652.4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 t="n">
        <f aca="false">BC20+BD20+BE20+BH20+BN20+BT20</f>
        <v>1785.7</v>
      </c>
      <c r="AR20" s="40" t="n">
        <f aca="false">BI20+BO20+AX20+BF20</f>
        <v>-1272</v>
      </c>
      <c r="AS20" s="40" t="n">
        <f aca="false">AQ20+AR20</f>
        <v>513.7</v>
      </c>
      <c r="AT20" s="40"/>
      <c r="AU20" s="40" t="n">
        <f aca="false">BL20+BR20+BA20</f>
        <v>16.9</v>
      </c>
      <c r="AV20" s="40" t="n">
        <f aca="false">AU20+AT20</f>
        <v>16.9</v>
      </c>
      <c r="AW20" s="40"/>
      <c r="AX20" s="40"/>
      <c r="AY20" s="40" t="n">
        <f aca="false">AW20+AX20</f>
        <v>0</v>
      </c>
      <c r="AZ20" s="40"/>
      <c r="BA20" s="40" t="n">
        <v>16.9</v>
      </c>
      <c r="BB20" s="40" t="n">
        <f aca="false">AZ20+BA20</f>
        <v>16.9</v>
      </c>
      <c r="BC20" s="40"/>
      <c r="BD20" s="40" t="n">
        <v>66</v>
      </c>
      <c r="BE20" s="40" t="n">
        <v>1719.7</v>
      </c>
      <c r="BF20" s="40" t="n">
        <v>-1272</v>
      </c>
      <c r="BG20" s="40" t="n">
        <f aca="false">BE20+BF20</f>
        <v>447.7</v>
      </c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 t="n">
        <f aca="false">CA20</f>
        <v>1192.9</v>
      </c>
      <c r="BV20" s="40"/>
      <c r="BW20" s="40" t="n">
        <f aca="false">BU20+BV20</f>
        <v>1192.9</v>
      </c>
      <c r="BX20" s="40"/>
      <c r="BY20" s="40"/>
      <c r="BZ20" s="40"/>
      <c r="CA20" s="40" t="n">
        <v>1192.9</v>
      </c>
      <c r="CB20" s="40"/>
      <c r="CC20" s="40" t="n">
        <f aca="false">CI20+CG20</f>
        <v>0</v>
      </c>
      <c r="CD20" s="40"/>
      <c r="CE20" s="40" t="n">
        <f aca="false">CC20+CD20</f>
        <v>0</v>
      </c>
      <c r="CF20" s="40"/>
      <c r="CG20" s="40"/>
      <c r="CH20" s="40"/>
      <c r="CI20" s="40"/>
      <c r="CJ20" s="40"/>
      <c r="CK20" s="40"/>
      <c r="CL20" s="40" t="n">
        <f aca="false">CM20+CN20+CO20+CP20</f>
        <v>115140.5</v>
      </c>
      <c r="CM20" s="40"/>
      <c r="CN20" s="40" t="n">
        <v>91260.2</v>
      </c>
      <c r="CO20" s="40" t="n">
        <v>22040.5</v>
      </c>
      <c r="CP20" s="40" t="n">
        <v>1839.8</v>
      </c>
      <c r="CQ20" s="40" t="n">
        <f aca="false">CW20+CZ20+DF20+DI20+DJ20</f>
        <v>367592.1</v>
      </c>
      <c r="CR20" s="40" t="n">
        <f aca="false">CX20+DA20+DG20</f>
        <v>0</v>
      </c>
      <c r="CS20" s="40" t="n">
        <f aca="false">CQ20+CR20</f>
        <v>367592.1</v>
      </c>
      <c r="CT20" s="40" t="n">
        <f aca="false">DC20</f>
        <v>59501</v>
      </c>
      <c r="CU20" s="40" t="n">
        <f aca="false">DD20</f>
        <v>0</v>
      </c>
      <c r="CV20" s="40" t="n">
        <f aca="false">CT20+CU20</f>
        <v>59501</v>
      </c>
      <c r="CW20" s="40" t="n">
        <v>234008.5</v>
      </c>
      <c r="CX20" s="40"/>
      <c r="CY20" s="40" t="n">
        <f aca="false">CW20+CX20</f>
        <v>234008.5</v>
      </c>
      <c r="CZ20" s="40" t="n">
        <v>93065.7</v>
      </c>
      <c r="DA20" s="40"/>
      <c r="DB20" s="40" t="n">
        <f aca="false">CZ20+DA20</f>
        <v>93065.7</v>
      </c>
      <c r="DC20" s="40" t="n">
        <v>59501</v>
      </c>
      <c r="DD20" s="40"/>
      <c r="DE20" s="40" t="n">
        <f aca="false">DC20+DD20</f>
        <v>59501</v>
      </c>
      <c r="DF20" s="40" t="n">
        <v>30400.2</v>
      </c>
      <c r="DG20" s="40"/>
      <c r="DH20" s="40" t="n">
        <f aca="false">DF20+DG20</f>
        <v>30400.2</v>
      </c>
      <c r="DI20" s="40"/>
      <c r="DJ20" s="40" t="n">
        <v>10117.7</v>
      </c>
      <c r="DK20" s="40" t="n">
        <f aca="false">DN20+DQ20</f>
        <v>0</v>
      </c>
      <c r="DL20" s="40" t="n">
        <f aca="false">DR20+DU20</f>
        <v>0</v>
      </c>
      <c r="DM20" s="40" t="n">
        <f aca="false">DK20+DL20</f>
        <v>0</v>
      </c>
      <c r="DN20" s="40"/>
      <c r="DO20" s="40"/>
      <c r="DP20" s="40"/>
      <c r="DQ20" s="40"/>
      <c r="DR20" s="40"/>
      <c r="DS20" s="40"/>
      <c r="DT20" s="40"/>
      <c r="DU20" s="40"/>
      <c r="DV20" s="40"/>
      <c r="DW20" s="40" t="n">
        <f aca="false">DZ20+EA20+EB20+EE20+EH20</f>
        <v>27721.8</v>
      </c>
      <c r="DX20" s="40"/>
      <c r="DY20" s="40" t="n">
        <f aca="false">DW20+DX20</f>
        <v>27721.8</v>
      </c>
      <c r="DZ20" s="40" t="n">
        <v>23256.9</v>
      </c>
      <c r="EA20" s="40"/>
      <c r="EB20" s="40"/>
      <c r="EC20" s="40"/>
      <c r="ED20" s="40"/>
      <c r="EE20" s="40" t="n">
        <v>3654.9</v>
      </c>
      <c r="EF20" s="40"/>
      <c r="EG20" s="40" t="n">
        <f aca="false">EE20+EF20</f>
        <v>3654.9</v>
      </c>
      <c r="EH20" s="40" t="n">
        <v>810</v>
      </c>
      <c r="EI20" s="40"/>
      <c r="EJ20" s="40" t="n">
        <f aca="false">EH20+EI20</f>
        <v>810</v>
      </c>
      <c r="EK20" s="40" t="n">
        <f aca="false">EQ20+ET20+EZ20</f>
        <v>30188.1</v>
      </c>
      <c r="EL20" s="40"/>
      <c r="EM20" s="40" t="n">
        <f aca="false">EK20+EL20</f>
        <v>30188.1</v>
      </c>
      <c r="EN20" s="40"/>
      <c r="EO20" s="40"/>
      <c r="EP20" s="40"/>
      <c r="EQ20" s="40" t="n">
        <v>30188.1</v>
      </c>
      <c r="ER20" s="40"/>
      <c r="ES20" s="40" t="n">
        <f aca="false">EQ20+ER20</f>
        <v>30188.1</v>
      </c>
      <c r="ET20" s="40"/>
      <c r="EU20" s="40"/>
      <c r="EV20" s="40"/>
      <c r="EW20" s="40"/>
      <c r="EX20" s="40"/>
      <c r="EY20" s="40"/>
      <c r="EZ20" s="40"/>
      <c r="FA20" s="40"/>
      <c r="FB20" s="40"/>
      <c r="FC20" s="40" t="n">
        <f aca="false">FD20+FE20+FF20</f>
        <v>4000</v>
      </c>
      <c r="FD20" s="40"/>
      <c r="FE20" s="40"/>
      <c r="FF20" s="40" t="n">
        <v>4000</v>
      </c>
      <c r="FG20" s="40" t="n">
        <f aca="false">FJ20+FK20+FL20+FO20</f>
        <v>90.9</v>
      </c>
      <c r="FH20" s="40" t="n">
        <f aca="false">FM20+FP20</f>
        <v>0</v>
      </c>
      <c r="FI20" s="40" t="n">
        <f aca="false">FG20+FH20</f>
        <v>90.9</v>
      </c>
      <c r="FJ20" s="40"/>
      <c r="FK20" s="40" t="n">
        <v>90.9</v>
      </c>
      <c r="FL20" s="40"/>
      <c r="FM20" s="40"/>
      <c r="FN20" s="40"/>
      <c r="FO20" s="40"/>
      <c r="FP20" s="40"/>
      <c r="FQ20" s="40"/>
      <c r="FR20" s="40"/>
      <c r="FS20" s="40"/>
      <c r="FT20" s="40" t="n">
        <f aca="false">FW20+FZ20</f>
        <v>611865.4</v>
      </c>
      <c r="FU20" s="40" t="n">
        <f aca="false">FX20+GA20</f>
        <v>-1255.1</v>
      </c>
      <c r="FV20" s="40" t="n">
        <f aca="false">FT20+FU20</f>
        <v>610610.3</v>
      </c>
      <c r="FW20" s="40" t="n">
        <f aca="false">B20+AQ20+BU20+CB20+CL20+CQ20+DK20+DW20+EK20+FC20+FG20+FR20</f>
        <v>552364.4</v>
      </c>
      <c r="FX20" s="40" t="n">
        <f aca="false">C20+CR20+DL20+DX20+EL20+FH20+AR20+BV20</f>
        <v>-1272</v>
      </c>
      <c r="FY20" s="40" t="n">
        <f aca="false">FW20+FX20</f>
        <v>551092.4</v>
      </c>
      <c r="FZ20" s="40" t="n">
        <f aca="false">E20+CC20+EN20+CT20</f>
        <v>59501</v>
      </c>
      <c r="GA20" s="40" t="n">
        <f aca="false">F20+CD20+CU20+EO20+AU20</f>
        <v>16.9</v>
      </c>
      <c r="GB20" s="40" t="n">
        <f aca="false">FZ20+GA20</f>
        <v>59517.9</v>
      </c>
      <c r="GC20" s="41"/>
      <c r="GD20" s="41"/>
      <c r="GE20" s="41"/>
      <c r="GF20" s="41"/>
      <c r="GG20" s="41"/>
      <c r="GH20" s="41"/>
    </row>
    <row r="21" customFormat="false" ht="12.75" hidden="false" customHeight="false" outlineLevel="0" collapsed="false">
      <c r="A21" s="39" t="s">
        <v>166</v>
      </c>
      <c r="B21" s="40" t="n">
        <f aca="false">H21+I21+J21+K21+L21+M21+P21+S21+Y21+AB21+AE21+AK21+AN21</f>
        <v>2329.5</v>
      </c>
      <c r="C21" s="40" t="n">
        <f aca="false">N21+Q21+T21+Z21+AC21+AF21+AL21+AO21</f>
        <v>0</v>
      </c>
      <c r="D21" s="40" t="n">
        <f aca="false">B21+C21</f>
        <v>2329.5</v>
      </c>
      <c r="E21" s="40" t="n">
        <f aca="false">V21+AH21</f>
        <v>0</v>
      </c>
      <c r="F21" s="40" t="n">
        <f aca="false">W21+AI21</f>
        <v>0</v>
      </c>
      <c r="G21" s="40" t="n">
        <f aca="false">E21+F21</f>
        <v>0</v>
      </c>
      <c r="H21" s="40"/>
      <c r="I21" s="40" t="n">
        <v>2329.5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 t="n">
        <f aca="false">BC21+BD21+BE21+BH21+BN21+BT21</f>
        <v>749</v>
      </c>
      <c r="AR21" s="40" t="n">
        <f aca="false">BI21+BO21+AX21+BF21</f>
        <v>-434.5</v>
      </c>
      <c r="AS21" s="40" t="n">
        <f aca="false">AQ21+AR21</f>
        <v>314.5</v>
      </c>
      <c r="AT21" s="40"/>
      <c r="AU21" s="40" t="n">
        <f aca="false">BL21+BR21+BA21</f>
        <v>5.5</v>
      </c>
      <c r="AV21" s="40" t="n">
        <f aca="false">AU21+AT21</f>
        <v>5.5</v>
      </c>
      <c r="AW21" s="40"/>
      <c r="AX21" s="40"/>
      <c r="AY21" s="40" t="n">
        <f aca="false">AW21+AX21</f>
        <v>0</v>
      </c>
      <c r="AZ21" s="40"/>
      <c r="BA21" s="40" t="n">
        <v>5.5</v>
      </c>
      <c r="BB21" s="40" t="n">
        <f aca="false">AZ21+BA21</f>
        <v>5.5</v>
      </c>
      <c r="BC21" s="40"/>
      <c r="BD21" s="40" t="n">
        <v>28.4</v>
      </c>
      <c r="BE21" s="40" t="n">
        <v>720.6</v>
      </c>
      <c r="BF21" s="40" t="n">
        <v>-434.5</v>
      </c>
      <c r="BG21" s="40" t="n">
        <f aca="false">BE21+BF21</f>
        <v>286.1</v>
      </c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 t="n">
        <f aca="false">CA21</f>
        <v>522.4</v>
      </c>
      <c r="BV21" s="40"/>
      <c r="BW21" s="40" t="n">
        <f aca="false">BU21+BV21</f>
        <v>522.4</v>
      </c>
      <c r="BX21" s="40"/>
      <c r="BY21" s="40"/>
      <c r="BZ21" s="40"/>
      <c r="CA21" s="40" t="n">
        <v>522.4</v>
      </c>
      <c r="CB21" s="40"/>
      <c r="CC21" s="40" t="n">
        <f aca="false">CI21+CG21</f>
        <v>0</v>
      </c>
      <c r="CD21" s="40"/>
      <c r="CE21" s="40" t="n">
        <f aca="false">CC21+CD21</f>
        <v>0</v>
      </c>
      <c r="CF21" s="40"/>
      <c r="CG21" s="40"/>
      <c r="CH21" s="40"/>
      <c r="CI21" s="40"/>
      <c r="CJ21" s="40"/>
      <c r="CK21" s="40"/>
      <c r="CL21" s="40" t="n">
        <f aca="false">CM21+CN21+CO21+CP21</f>
        <v>42828.1</v>
      </c>
      <c r="CM21" s="40"/>
      <c r="CN21" s="40" t="n">
        <v>31236.4</v>
      </c>
      <c r="CO21" s="40" t="n">
        <v>7544</v>
      </c>
      <c r="CP21" s="40" t="n">
        <v>4047.7</v>
      </c>
      <c r="CQ21" s="40" t="n">
        <f aca="false">CW21+CZ21+DF21+DI21+DJ21</f>
        <v>11668.6</v>
      </c>
      <c r="CR21" s="40" t="n">
        <f aca="false">CX21+DA21+DG21</f>
        <v>0</v>
      </c>
      <c r="CS21" s="40" t="n">
        <f aca="false">CQ21+CR21</f>
        <v>11668.6</v>
      </c>
      <c r="CT21" s="40" t="n">
        <f aca="false">DC21</f>
        <v>0</v>
      </c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 t="n">
        <v>4403.5</v>
      </c>
      <c r="DG21" s="40"/>
      <c r="DH21" s="40" t="n">
        <f aca="false">DF21+DG21</f>
        <v>4403.5</v>
      </c>
      <c r="DI21" s="40"/>
      <c r="DJ21" s="40" t="n">
        <v>7265.1</v>
      </c>
      <c r="DK21" s="40" t="n">
        <f aca="false">DN21+DQ21</f>
        <v>0</v>
      </c>
      <c r="DL21" s="40" t="n">
        <f aca="false">DR21+DU21</f>
        <v>0</v>
      </c>
      <c r="DM21" s="40" t="n">
        <f aca="false">DK21+DL21</f>
        <v>0</v>
      </c>
      <c r="DN21" s="40"/>
      <c r="DO21" s="40"/>
      <c r="DP21" s="40"/>
      <c r="DQ21" s="40"/>
      <c r="DR21" s="40"/>
      <c r="DS21" s="40"/>
      <c r="DT21" s="40"/>
      <c r="DU21" s="40"/>
      <c r="DV21" s="40"/>
      <c r="DW21" s="40" t="n">
        <f aca="false">DZ21+EA21+EB21+EE21+EH21</f>
        <v>24451.7</v>
      </c>
      <c r="DX21" s="40"/>
      <c r="DY21" s="40" t="n">
        <f aca="false">DW21+DX21</f>
        <v>24451.7</v>
      </c>
      <c r="DZ21" s="40" t="n">
        <v>19659</v>
      </c>
      <c r="EA21" s="40"/>
      <c r="EB21" s="40"/>
      <c r="EC21" s="40"/>
      <c r="ED21" s="40"/>
      <c r="EE21" s="40" t="n">
        <v>4669.2</v>
      </c>
      <c r="EF21" s="40"/>
      <c r="EG21" s="40" t="n">
        <f aca="false">EE21+EF21</f>
        <v>4669.2</v>
      </c>
      <c r="EH21" s="40" t="n">
        <v>123.5</v>
      </c>
      <c r="EI21" s="40"/>
      <c r="EJ21" s="40" t="n">
        <f aca="false">EH21+EI21</f>
        <v>123.5</v>
      </c>
      <c r="EK21" s="40" t="n">
        <f aca="false">EQ21+ET21+EZ21</f>
        <v>7966</v>
      </c>
      <c r="EL21" s="40"/>
      <c r="EM21" s="40" t="n">
        <f aca="false">EK21+EL21</f>
        <v>7966</v>
      </c>
      <c r="EN21" s="40"/>
      <c r="EO21" s="40"/>
      <c r="EP21" s="40"/>
      <c r="EQ21" s="40" t="n">
        <v>7966</v>
      </c>
      <c r="ER21" s="40"/>
      <c r="ES21" s="40" t="n">
        <f aca="false">EQ21+ER21</f>
        <v>7966</v>
      </c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 t="n">
        <f aca="false">FJ21+FK21+FL21+FO21</f>
        <v>61</v>
      </c>
      <c r="FH21" s="40"/>
      <c r="FI21" s="40" t="n">
        <f aca="false">FG21+FH21</f>
        <v>61</v>
      </c>
      <c r="FJ21" s="40"/>
      <c r="FK21" s="40" t="n">
        <v>61</v>
      </c>
      <c r="FL21" s="40"/>
      <c r="FM21" s="40"/>
      <c r="FN21" s="40"/>
      <c r="FO21" s="40"/>
      <c r="FP21" s="40"/>
      <c r="FQ21" s="40"/>
      <c r="FR21" s="40"/>
      <c r="FS21" s="40"/>
      <c r="FT21" s="40" t="n">
        <f aca="false">FW21+FZ21</f>
        <v>90576.3</v>
      </c>
      <c r="FU21" s="40" t="n">
        <f aca="false">FX21+GA21</f>
        <v>-429</v>
      </c>
      <c r="FV21" s="40" t="n">
        <f aca="false">FT21+FU21</f>
        <v>90147.3</v>
      </c>
      <c r="FW21" s="40" t="n">
        <f aca="false">B21+AQ21+BU21+CB21+CL21+CQ21+DK21+DW21+EK21+FC21+FG21+FR21</f>
        <v>90576.3</v>
      </c>
      <c r="FX21" s="40" t="n">
        <f aca="false">C21+CR21+DL21+DX21+EL21+FH21+AR21+BV21</f>
        <v>-434.5</v>
      </c>
      <c r="FY21" s="40" t="n">
        <f aca="false">FW21+FX21</f>
        <v>90141.8</v>
      </c>
      <c r="FZ21" s="40" t="n">
        <f aca="false">E21+CC21+EN21+CT21</f>
        <v>0</v>
      </c>
      <c r="GA21" s="40" t="n">
        <f aca="false">F21+CD21+CU21+EO21+AU21</f>
        <v>5.5</v>
      </c>
      <c r="GB21" s="40" t="n">
        <f aca="false">FZ21+GA21</f>
        <v>5.5</v>
      </c>
      <c r="GC21" s="41"/>
      <c r="GD21" s="41"/>
      <c r="GE21" s="41"/>
      <c r="GF21" s="41"/>
      <c r="GG21" s="41"/>
      <c r="GH21" s="41"/>
    </row>
    <row r="22" customFormat="false" ht="12.75" hidden="false" customHeight="false" outlineLevel="0" collapsed="false">
      <c r="A22" s="39" t="s">
        <v>167</v>
      </c>
      <c r="B22" s="40" t="n">
        <f aca="false">H22+I22+J22+K22+L22+M22+P22+S22+Y22+AB22+AE22+AK22+AN22</f>
        <v>9362.9</v>
      </c>
      <c r="C22" s="40" t="n">
        <f aca="false">N22+Q22+T22+Z22+AC22+AF22+AL22+AO22</f>
        <v>0</v>
      </c>
      <c r="D22" s="40" t="n">
        <f aca="false">B22+C22</f>
        <v>9362.9</v>
      </c>
      <c r="E22" s="40" t="n">
        <f aca="false">V22+AH22</f>
        <v>0</v>
      </c>
      <c r="F22" s="40" t="n">
        <f aca="false">W22+AI22</f>
        <v>0</v>
      </c>
      <c r="G22" s="40" t="n">
        <f aca="false">E22+F22</f>
        <v>0</v>
      </c>
      <c r="H22" s="40" t="n">
        <v>4896</v>
      </c>
      <c r="I22" s="40" t="n">
        <v>4466.9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 t="n">
        <f aca="false">BC22+BD22+BE22+BH22+BN22+BT22</f>
        <v>3636.2</v>
      </c>
      <c r="AR22" s="40" t="n">
        <f aca="false">BI22+BO22+AX22+BF22</f>
        <v>-3262.3</v>
      </c>
      <c r="AS22" s="40" t="n">
        <f aca="false">AQ22+AR22</f>
        <v>373.9</v>
      </c>
      <c r="AT22" s="40"/>
      <c r="AU22" s="40" t="n">
        <f aca="false">BL22+BR22+BA22</f>
        <v>14.9</v>
      </c>
      <c r="AV22" s="40" t="n">
        <f aca="false">AU22+AT22</f>
        <v>14.9</v>
      </c>
      <c r="AW22" s="40"/>
      <c r="AX22" s="40"/>
      <c r="AY22" s="40" t="n">
        <f aca="false">AW22+AX22</f>
        <v>0</v>
      </c>
      <c r="AZ22" s="40"/>
      <c r="BA22" s="40" t="n">
        <v>14.9</v>
      </c>
      <c r="BB22" s="40" t="n">
        <f aca="false">AZ22+BA22</f>
        <v>14.9</v>
      </c>
      <c r="BC22" s="40"/>
      <c r="BD22" s="40" t="n">
        <v>58.4</v>
      </c>
      <c r="BE22" s="40" t="n">
        <v>3577.8</v>
      </c>
      <c r="BF22" s="40" t="n">
        <v>-3262.3</v>
      </c>
      <c r="BG22" s="40" t="n">
        <f aca="false">BE22+BF22</f>
        <v>315.5</v>
      </c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 t="n">
        <f aca="false">CA22</f>
        <v>821.2</v>
      </c>
      <c r="BV22" s="40"/>
      <c r="BW22" s="40" t="n">
        <f aca="false">BU22+BV22</f>
        <v>821.2</v>
      </c>
      <c r="BX22" s="40"/>
      <c r="BY22" s="40"/>
      <c r="BZ22" s="40"/>
      <c r="CA22" s="40" t="n">
        <v>821.2</v>
      </c>
      <c r="CB22" s="40"/>
      <c r="CC22" s="40" t="n">
        <f aca="false">CI22+CG22</f>
        <v>0</v>
      </c>
      <c r="CD22" s="40"/>
      <c r="CE22" s="40" t="n">
        <f aca="false">CC22+CD22</f>
        <v>0</v>
      </c>
      <c r="CF22" s="40"/>
      <c r="CG22" s="40"/>
      <c r="CH22" s="40"/>
      <c r="CI22" s="40"/>
      <c r="CJ22" s="40"/>
      <c r="CK22" s="40"/>
      <c r="CL22" s="40" t="n">
        <f aca="false">CM22+CN22+CO22+CP22</f>
        <v>116629.7</v>
      </c>
      <c r="CM22" s="40" t="n">
        <v>23975.5</v>
      </c>
      <c r="CN22" s="40" t="n">
        <v>71888.5</v>
      </c>
      <c r="CO22" s="40" t="n">
        <v>17362</v>
      </c>
      <c r="CP22" s="40" t="n">
        <v>3403.7</v>
      </c>
      <c r="CQ22" s="40" t="n">
        <f aca="false">CW22+CZ22+DF22+DI22+DJ22</f>
        <v>54525.4</v>
      </c>
      <c r="CR22" s="40" t="n">
        <f aca="false">CX22+DA22+DG22</f>
        <v>0</v>
      </c>
      <c r="CS22" s="40" t="n">
        <f aca="false">CQ22+CR22</f>
        <v>54525.4</v>
      </c>
      <c r="CT22" s="40" t="n">
        <f aca="false">DC22</f>
        <v>0</v>
      </c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 t="n">
        <v>46908.4</v>
      </c>
      <c r="DG22" s="40"/>
      <c r="DH22" s="40" t="n">
        <f aca="false">DF22+DG22</f>
        <v>46908.4</v>
      </c>
      <c r="DI22" s="40"/>
      <c r="DJ22" s="40" t="n">
        <v>7617</v>
      </c>
      <c r="DK22" s="40" t="n">
        <f aca="false">DN22+DQ22</f>
        <v>0</v>
      </c>
      <c r="DL22" s="40" t="n">
        <f aca="false">DR22+DU22</f>
        <v>0</v>
      </c>
      <c r="DM22" s="40" t="n">
        <f aca="false">DK22+DL22</f>
        <v>0</v>
      </c>
      <c r="DN22" s="40"/>
      <c r="DO22" s="40"/>
      <c r="DP22" s="40"/>
      <c r="DQ22" s="40"/>
      <c r="DR22" s="40"/>
      <c r="DS22" s="40"/>
      <c r="DT22" s="40"/>
      <c r="DU22" s="40"/>
      <c r="DV22" s="40"/>
      <c r="DW22" s="40" t="n">
        <f aca="false">DZ22+EA22+EB22+EE22+EH22</f>
        <v>36499</v>
      </c>
      <c r="DX22" s="40"/>
      <c r="DY22" s="40" t="n">
        <f aca="false">DW22+DX22</f>
        <v>36499</v>
      </c>
      <c r="DZ22" s="40" t="n">
        <v>32276.5</v>
      </c>
      <c r="EA22" s="40"/>
      <c r="EB22" s="40"/>
      <c r="EC22" s="40"/>
      <c r="ED22" s="40"/>
      <c r="EE22" s="40" t="n">
        <v>4222.5</v>
      </c>
      <c r="EF22" s="40"/>
      <c r="EG22" s="40" t="n">
        <f aca="false">EE22+EF22</f>
        <v>4222.5</v>
      </c>
      <c r="EH22" s="40"/>
      <c r="EI22" s="40"/>
      <c r="EJ22" s="40"/>
      <c r="EK22" s="40" t="n">
        <f aca="false">EQ22+ET22+EZ22</f>
        <v>26962.2</v>
      </c>
      <c r="EL22" s="40"/>
      <c r="EM22" s="40" t="n">
        <f aca="false">EK22+EL22</f>
        <v>26962.2</v>
      </c>
      <c r="EN22" s="40"/>
      <c r="EO22" s="40"/>
      <c r="EP22" s="40"/>
      <c r="EQ22" s="40" t="n">
        <v>26962.2</v>
      </c>
      <c r="ER22" s="40"/>
      <c r="ES22" s="40" t="n">
        <f aca="false">EQ22+ER22</f>
        <v>26962.2</v>
      </c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 t="n">
        <f aca="false">FJ22+FK22+FL22+FO22</f>
        <v>17.1</v>
      </c>
      <c r="FH22" s="40"/>
      <c r="FI22" s="40" t="n">
        <f aca="false">FG22+FH22</f>
        <v>17.1</v>
      </c>
      <c r="FJ22" s="40"/>
      <c r="FK22" s="40" t="n">
        <v>17.1</v>
      </c>
      <c r="FL22" s="40"/>
      <c r="FM22" s="40"/>
      <c r="FN22" s="40"/>
      <c r="FO22" s="40"/>
      <c r="FP22" s="40"/>
      <c r="FQ22" s="40"/>
      <c r="FR22" s="40"/>
      <c r="FS22" s="40"/>
      <c r="FT22" s="40" t="n">
        <f aca="false">FW22+FZ22</f>
        <v>248453.7</v>
      </c>
      <c r="FU22" s="40" t="n">
        <f aca="false">FX22+GA22</f>
        <v>-3247.4</v>
      </c>
      <c r="FV22" s="40" t="n">
        <f aca="false">FT22+FU22</f>
        <v>245206.3</v>
      </c>
      <c r="FW22" s="40" t="n">
        <f aca="false">B22+AQ22+BU22+CB22+CL22+CQ22+DK22+DW22+EK22+FC22+FG22+FR22</f>
        <v>248453.7</v>
      </c>
      <c r="FX22" s="40" t="n">
        <f aca="false">C22+CR22+DL22+DX22+EL22+FH22+AR22+BV22</f>
        <v>-3262.3</v>
      </c>
      <c r="FY22" s="40" t="n">
        <f aca="false">FW22+FX22</f>
        <v>245191.4</v>
      </c>
      <c r="FZ22" s="40" t="n">
        <f aca="false">E22+CC22+EN22+CT22</f>
        <v>0</v>
      </c>
      <c r="GA22" s="40" t="n">
        <f aca="false">F22+CD22+CU22+EO22+AU22</f>
        <v>14.9</v>
      </c>
      <c r="GB22" s="40" t="n">
        <f aca="false">FZ22+GA22</f>
        <v>14.9</v>
      </c>
      <c r="GC22" s="41"/>
      <c r="GD22" s="41"/>
      <c r="GE22" s="41"/>
      <c r="GF22" s="41"/>
      <c r="GG22" s="41"/>
      <c r="GH22" s="41"/>
    </row>
    <row r="23" customFormat="false" ht="12.75" hidden="false" customHeight="false" outlineLevel="0" collapsed="false">
      <c r="A23" s="39" t="s">
        <v>168</v>
      </c>
      <c r="B23" s="40" t="n">
        <f aca="false">H23+I23+J23+K23+L23+M23+P23+S23+Y23+AB23+AE23+AK23+AN23</f>
        <v>226254.3</v>
      </c>
      <c r="C23" s="40" t="n">
        <f aca="false">N23+Q23+T23+Z23+AC23+AF23+AL23+AO23</f>
        <v>0</v>
      </c>
      <c r="D23" s="40" t="n">
        <f aca="false">B23+C23</f>
        <v>226254.3</v>
      </c>
      <c r="E23" s="40" t="n">
        <f aca="false">V23+AH23</f>
        <v>0</v>
      </c>
      <c r="F23" s="40" t="n">
        <f aca="false">W23+AI23</f>
        <v>0</v>
      </c>
      <c r="G23" s="40" t="n">
        <f aca="false">E23+F23</f>
        <v>0</v>
      </c>
      <c r="H23" s="40"/>
      <c r="I23" s="40" t="n">
        <v>4274</v>
      </c>
      <c r="J23" s="40"/>
      <c r="K23" s="40"/>
      <c r="L23" s="40"/>
      <c r="M23" s="40" t="n">
        <v>221980.3</v>
      </c>
      <c r="N23" s="40"/>
      <c r="O23" s="40" t="n">
        <f aca="false">M23+N23</f>
        <v>221980.3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 t="n">
        <f aca="false">BC23+BD23+BE23+BH23+BN23+BT23</f>
        <v>932.8</v>
      </c>
      <c r="AR23" s="40" t="n">
        <f aca="false">BI23+BO23+AX23+BF23</f>
        <v>-398.5</v>
      </c>
      <c r="AS23" s="40" t="n">
        <f aca="false">AQ23+AR23</f>
        <v>534.3</v>
      </c>
      <c r="AT23" s="40"/>
      <c r="AU23" s="40" t="n">
        <f aca="false">BL23+BR23+BA23</f>
        <v>14.7</v>
      </c>
      <c r="AV23" s="40" t="n">
        <f aca="false">AU23+AT23</f>
        <v>14.7</v>
      </c>
      <c r="AW23" s="40"/>
      <c r="AX23" s="40"/>
      <c r="AY23" s="40" t="n">
        <f aca="false">AW23+AX23</f>
        <v>0</v>
      </c>
      <c r="AZ23" s="40"/>
      <c r="BA23" s="40" t="n">
        <v>14.7</v>
      </c>
      <c r="BB23" s="40" t="n">
        <f aca="false">AZ23+BA23</f>
        <v>14.7</v>
      </c>
      <c r="BC23" s="40"/>
      <c r="BD23" s="40" t="n">
        <v>47.7</v>
      </c>
      <c r="BE23" s="40" t="n">
        <v>885.1</v>
      </c>
      <c r="BF23" s="40" t="n">
        <v>-398.5</v>
      </c>
      <c r="BG23" s="40" t="n">
        <f aca="false">BE23+BF23</f>
        <v>486.6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 t="n">
        <f aca="false">CA23</f>
        <v>286.3</v>
      </c>
      <c r="BV23" s="40"/>
      <c r="BW23" s="40" t="n">
        <f aca="false">BU23+BV23</f>
        <v>286.3</v>
      </c>
      <c r="BX23" s="40"/>
      <c r="BY23" s="40"/>
      <c r="BZ23" s="40"/>
      <c r="CA23" s="40" t="n">
        <v>286.3</v>
      </c>
      <c r="CB23" s="40"/>
      <c r="CC23" s="40" t="n">
        <f aca="false">CI23+CG23</f>
        <v>0</v>
      </c>
      <c r="CD23" s="40"/>
      <c r="CE23" s="40" t="n">
        <f aca="false">CC23+CD23</f>
        <v>0</v>
      </c>
      <c r="CF23" s="40"/>
      <c r="CG23" s="40"/>
      <c r="CH23" s="40"/>
      <c r="CI23" s="40"/>
      <c r="CJ23" s="40"/>
      <c r="CK23" s="40"/>
      <c r="CL23" s="40" t="n">
        <f aca="false">CM23+CN23+CO23+CP23</f>
        <v>71480.3</v>
      </c>
      <c r="CM23" s="40"/>
      <c r="CN23" s="40" t="n">
        <v>57130.5</v>
      </c>
      <c r="CO23" s="40" t="n">
        <v>13797.8</v>
      </c>
      <c r="CP23" s="40" t="n">
        <v>552</v>
      </c>
      <c r="CQ23" s="40" t="n">
        <f aca="false">CW23+CZ23+DF23+DI23+DJ23</f>
        <v>228473.6</v>
      </c>
      <c r="CR23" s="40" t="n">
        <f aca="false">CX23+DA23+DG23</f>
        <v>0</v>
      </c>
      <c r="CS23" s="40" t="n">
        <f aca="false">CQ23+CR23</f>
        <v>228473.6</v>
      </c>
      <c r="CT23" s="40" t="n">
        <f aca="false">DC23</f>
        <v>0</v>
      </c>
      <c r="CU23" s="40"/>
      <c r="CV23" s="40"/>
      <c r="CW23" s="40" t="n">
        <v>176094</v>
      </c>
      <c r="CX23" s="40"/>
      <c r="CY23" s="40" t="n">
        <f aca="false">CW23+CX23</f>
        <v>176094</v>
      </c>
      <c r="CZ23" s="40"/>
      <c r="DA23" s="40"/>
      <c r="DB23" s="40"/>
      <c r="DC23" s="40"/>
      <c r="DD23" s="40"/>
      <c r="DE23" s="40"/>
      <c r="DF23" s="40" t="n">
        <v>38819.6</v>
      </c>
      <c r="DG23" s="40"/>
      <c r="DH23" s="40" t="n">
        <f aca="false">DF23+DG23</f>
        <v>38819.6</v>
      </c>
      <c r="DI23" s="40" t="n">
        <v>5768.4</v>
      </c>
      <c r="DJ23" s="40" t="n">
        <v>7791.6</v>
      </c>
      <c r="DK23" s="40" t="n">
        <f aca="false">DN23+DQ23</f>
        <v>0</v>
      </c>
      <c r="DL23" s="40" t="n">
        <f aca="false">DR23+DU23</f>
        <v>0</v>
      </c>
      <c r="DM23" s="40" t="n">
        <f aca="false">DK23+DL23</f>
        <v>0</v>
      </c>
      <c r="DN23" s="40"/>
      <c r="DO23" s="40"/>
      <c r="DP23" s="40"/>
      <c r="DQ23" s="40"/>
      <c r="DR23" s="40"/>
      <c r="DS23" s="40"/>
      <c r="DT23" s="40"/>
      <c r="DU23" s="40"/>
      <c r="DV23" s="40"/>
      <c r="DW23" s="40" t="n">
        <f aca="false">DZ23+EA23+EB23+EE23+EH23</f>
        <v>32334.4</v>
      </c>
      <c r="DX23" s="40"/>
      <c r="DY23" s="40" t="n">
        <f aca="false">DW23+DX23</f>
        <v>32334.4</v>
      </c>
      <c r="DZ23" s="40" t="n">
        <v>27783.4</v>
      </c>
      <c r="EA23" s="40"/>
      <c r="EB23" s="40"/>
      <c r="EC23" s="40"/>
      <c r="ED23" s="40"/>
      <c r="EE23" s="40" t="n">
        <v>4022</v>
      </c>
      <c r="EF23" s="40"/>
      <c r="EG23" s="40" t="n">
        <f aca="false">EE23+EF23</f>
        <v>4022</v>
      </c>
      <c r="EH23" s="40" t="n">
        <v>529</v>
      </c>
      <c r="EI23" s="40"/>
      <c r="EJ23" s="40" t="n">
        <f aca="false">EH23+EI23</f>
        <v>529</v>
      </c>
      <c r="EK23" s="40" t="n">
        <f aca="false">EQ23+ET23+EZ23</f>
        <v>14470</v>
      </c>
      <c r="EL23" s="40"/>
      <c r="EM23" s="40" t="n">
        <f aca="false">EK23+EL23</f>
        <v>14470</v>
      </c>
      <c r="EN23" s="40"/>
      <c r="EO23" s="40"/>
      <c r="EP23" s="40"/>
      <c r="EQ23" s="40" t="n">
        <v>14470</v>
      </c>
      <c r="ER23" s="40"/>
      <c r="ES23" s="40" t="n">
        <f aca="false">EQ23+ER23</f>
        <v>14470</v>
      </c>
      <c r="ET23" s="40"/>
      <c r="EU23" s="40"/>
      <c r="EV23" s="40"/>
      <c r="EW23" s="40"/>
      <c r="EX23" s="40"/>
      <c r="EY23" s="40"/>
      <c r="EZ23" s="40"/>
      <c r="FA23" s="40"/>
      <c r="FB23" s="40"/>
      <c r="FC23" s="40" t="n">
        <f aca="false">FD23+FE23+FF23</f>
        <v>61750</v>
      </c>
      <c r="FD23" s="40" t="n">
        <v>61650</v>
      </c>
      <c r="FE23" s="40"/>
      <c r="FF23" s="40" t="n">
        <v>100</v>
      </c>
      <c r="FG23" s="40" t="n">
        <f aca="false">FJ23+FK23+FL23+FO23</f>
        <v>850.8</v>
      </c>
      <c r="FH23" s="40"/>
      <c r="FI23" s="40" t="n">
        <f aca="false">FG23+FH23</f>
        <v>850.8</v>
      </c>
      <c r="FJ23" s="40" t="n">
        <v>700</v>
      </c>
      <c r="FK23" s="40" t="n">
        <v>150.8</v>
      </c>
      <c r="FL23" s="40"/>
      <c r="FM23" s="40"/>
      <c r="FN23" s="40"/>
      <c r="FO23" s="40"/>
      <c r="FP23" s="40"/>
      <c r="FQ23" s="40"/>
      <c r="FR23" s="40"/>
      <c r="FS23" s="40"/>
      <c r="FT23" s="40" t="n">
        <f aca="false">FW23+FZ23</f>
        <v>636832.5</v>
      </c>
      <c r="FU23" s="40" t="n">
        <f aca="false">FX23+GA23</f>
        <v>-383.8</v>
      </c>
      <c r="FV23" s="40" t="n">
        <f aca="false">FT23+FU23</f>
        <v>636448.7</v>
      </c>
      <c r="FW23" s="40" t="n">
        <f aca="false">B23+AQ23+BU23+CB23+CL23+CQ23+DK23+DW23+EK23+FC23+FG23+FR23</f>
        <v>636832.5</v>
      </c>
      <c r="FX23" s="40" t="n">
        <f aca="false">C23+CR23+DL23+DX23+EL23+FH23+AR23+BV23</f>
        <v>-398.5</v>
      </c>
      <c r="FY23" s="40" t="n">
        <f aca="false">FW23+FX23</f>
        <v>636434</v>
      </c>
      <c r="FZ23" s="40" t="n">
        <f aca="false">E23+CC23+EN23+CT23</f>
        <v>0</v>
      </c>
      <c r="GA23" s="40" t="n">
        <f aca="false">F23+CD23+CU23+EO23+AU23</f>
        <v>14.7</v>
      </c>
      <c r="GB23" s="40" t="n">
        <f aca="false">FZ23+GA23</f>
        <v>14.7</v>
      </c>
      <c r="GC23" s="41"/>
      <c r="GD23" s="41"/>
      <c r="GE23" s="41"/>
      <c r="GF23" s="41"/>
      <c r="GG23" s="41"/>
      <c r="GH23" s="41"/>
    </row>
    <row r="24" customFormat="false" ht="12.75" hidden="false" customHeight="false" outlineLevel="0" collapsed="false">
      <c r="A24" s="39" t="s">
        <v>169</v>
      </c>
      <c r="B24" s="40" t="n">
        <f aca="false">H24+I24+J24+K24+L24+M24+P24+S24+Y24+AB24+AE24+AK24+AN24</f>
        <v>715593.4</v>
      </c>
      <c r="C24" s="40" t="n">
        <f aca="false">N24+Q24+T24+Z24+AC24+AF24+AL24+AO24</f>
        <v>-324286.6</v>
      </c>
      <c r="D24" s="40" t="n">
        <f aca="false">B24+C24</f>
        <v>391306.8</v>
      </c>
      <c r="E24" s="40" t="n">
        <f aca="false">V24+AH24</f>
        <v>0</v>
      </c>
      <c r="F24" s="40" t="n">
        <f aca="false">W24+AI24</f>
        <v>0</v>
      </c>
      <c r="G24" s="40" t="n">
        <f aca="false">E24+F24</f>
        <v>0</v>
      </c>
      <c r="H24" s="40"/>
      <c r="I24" s="40" t="n">
        <v>5604.4</v>
      </c>
      <c r="J24" s="40"/>
      <c r="K24" s="40"/>
      <c r="L24" s="40"/>
      <c r="M24" s="40" t="n">
        <v>268951.4</v>
      </c>
      <c r="N24" s="40"/>
      <c r="O24" s="40" t="n">
        <f aca="false">M24+N24</f>
        <v>268951.4</v>
      </c>
      <c r="P24" s="40"/>
      <c r="Q24" s="40"/>
      <c r="R24" s="40"/>
      <c r="S24" s="40"/>
      <c r="T24" s="40"/>
      <c r="U24" s="40"/>
      <c r="V24" s="40"/>
      <c r="W24" s="40"/>
      <c r="X24" s="40"/>
      <c r="Y24" s="40" t="n">
        <v>441037.6</v>
      </c>
      <c r="Z24" s="40" t="n">
        <v>-324286.6</v>
      </c>
      <c r="AA24" s="40" t="n">
        <f aca="false">Y24+Z24</f>
        <v>116751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 t="n">
        <f aca="false">BC24+BD24+BE24+BH24+BN24+BT24</f>
        <v>12171.2</v>
      </c>
      <c r="AR24" s="40" t="n">
        <f aca="false">BI24+BO24+AX24+BF24</f>
        <v>-1354.9</v>
      </c>
      <c r="AS24" s="40" t="n">
        <f aca="false">AQ24+AR24</f>
        <v>10816.3</v>
      </c>
      <c r="AT24" s="40"/>
      <c r="AU24" s="40" t="n">
        <f aca="false">BL24+BR24+BA24</f>
        <v>8.1</v>
      </c>
      <c r="AV24" s="40" t="n">
        <f aca="false">AU24+AT24</f>
        <v>8.1</v>
      </c>
      <c r="AW24" s="40"/>
      <c r="AX24" s="40"/>
      <c r="AY24" s="40" t="n">
        <f aca="false">AW24+AX24</f>
        <v>0</v>
      </c>
      <c r="AZ24" s="40"/>
      <c r="BA24" s="40" t="n">
        <v>8.1</v>
      </c>
      <c r="BB24" s="40" t="n">
        <f aca="false">AZ24+BA24</f>
        <v>8.1</v>
      </c>
      <c r="BC24" s="40"/>
      <c r="BD24" s="40" t="n">
        <v>38.1</v>
      </c>
      <c r="BE24" s="40" t="n">
        <v>2133.1</v>
      </c>
      <c r="BF24" s="40" t="n">
        <v>-1354.9</v>
      </c>
      <c r="BG24" s="40" t="n">
        <f aca="false">BE24+BF24</f>
        <v>778.2</v>
      </c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 t="n">
        <v>10000</v>
      </c>
      <c r="BU24" s="40" t="n">
        <f aca="false">CA24</f>
        <v>241.1</v>
      </c>
      <c r="BV24" s="40"/>
      <c r="BW24" s="40" t="n">
        <f aca="false">BU24+BV24</f>
        <v>241.1</v>
      </c>
      <c r="BX24" s="40"/>
      <c r="BY24" s="40"/>
      <c r="BZ24" s="40"/>
      <c r="CA24" s="40" t="n">
        <v>241.1</v>
      </c>
      <c r="CB24" s="40"/>
      <c r="CC24" s="40" t="n">
        <f aca="false">CI24+CG24</f>
        <v>0</v>
      </c>
      <c r="CD24" s="40"/>
      <c r="CE24" s="40" t="n">
        <f aca="false">CC24+CD24</f>
        <v>0</v>
      </c>
      <c r="CF24" s="40"/>
      <c r="CG24" s="40"/>
      <c r="CH24" s="40"/>
      <c r="CI24" s="40"/>
      <c r="CJ24" s="40"/>
      <c r="CK24" s="40"/>
      <c r="CL24" s="40" t="n">
        <f aca="false">CM24+CN24+CO24+CP24</f>
        <v>39706.7</v>
      </c>
      <c r="CM24" s="40"/>
      <c r="CN24" s="40" t="n">
        <v>31834.3</v>
      </c>
      <c r="CO24" s="40" t="n">
        <v>7688.4</v>
      </c>
      <c r="CP24" s="40" t="n">
        <v>184</v>
      </c>
      <c r="CQ24" s="40" t="n">
        <f aca="false">CW24+CZ24+DF24+DI24+DJ24</f>
        <v>146650.5</v>
      </c>
      <c r="CR24" s="40" t="n">
        <f aca="false">CX24+DA24+DG24</f>
        <v>0</v>
      </c>
      <c r="CS24" s="40" t="n">
        <f aca="false">CQ24+CR24</f>
        <v>146650.5</v>
      </c>
      <c r="CT24" s="40" t="n">
        <f aca="false">DC24</f>
        <v>0</v>
      </c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 t="n">
        <v>58281</v>
      </c>
      <c r="DG24" s="40"/>
      <c r="DH24" s="40" t="n">
        <f aca="false">DF24+DG24</f>
        <v>58281</v>
      </c>
      <c r="DI24" s="40" t="n">
        <v>76389.9</v>
      </c>
      <c r="DJ24" s="40" t="n">
        <v>11979.6</v>
      </c>
      <c r="DK24" s="40" t="n">
        <f aca="false">DN24+DQ24</f>
        <v>0</v>
      </c>
      <c r="DL24" s="40" t="n">
        <f aca="false">DR24+DU24</f>
        <v>0</v>
      </c>
      <c r="DM24" s="40" t="n">
        <f aca="false">DK24+DL24</f>
        <v>0</v>
      </c>
      <c r="DN24" s="40"/>
      <c r="DO24" s="40"/>
      <c r="DP24" s="40"/>
      <c r="DQ24" s="40"/>
      <c r="DR24" s="40"/>
      <c r="DS24" s="40"/>
      <c r="DT24" s="40"/>
      <c r="DU24" s="40"/>
      <c r="DV24" s="40"/>
      <c r="DW24" s="40" t="n">
        <f aca="false">DZ24+EA24+EB24+EE24+EH24</f>
        <v>37839.5</v>
      </c>
      <c r="DX24" s="40"/>
      <c r="DY24" s="40" t="n">
        <f aca="false">DW24+DX24</f>
        <v>37839.5</v>
      </c>
      <c r="DZ24" s="40" t="n">
        <v>32748.7</v>
      </c>
      <c r="EA24" s="40"/>
      <c r="EB24" s="40"/>
      <c r="EC24" s="40"/>
      <c r="ED24" s="40"/>
      <c r="EE24" s="40" t="n">
        <v>4284.2</v>
      </c>
      <c r="EF24" s="40"/>
      <c r="EG24" s="40" t="n">
        <f aca="false">EE24+EF24</f>
        <v>4284.2</v>
      </c>
      <c r="EH24" s="40" t="n">
        <v>806.6</v>
      </c>
      <c r="EI24" s="40"/>
      <c r="EJ24" s="40" t="n">
        <f aca="false">EH24+EI24</f>
        <v>806.6</v>
      </c>
      <c r="EK24" s="40" t="n">
        <f aca="false">EQ24+ET24+EZ24</f>
        <v>8601.2</v>
      </c>
      <c r="EL24" s="40"/>
      <c r="EM24" s="40" t="n">
        <f aca="false">EK24+EL24</f>
        <v>8601.2</v>
      </c>
      <c r="EN24" s="40"/>
      <c r="EO24" s="40"/>
      <c r="EP24" s="40"/>
      <c r="EQ24" s="40" t="n">
        <v>8601.2</v>
      </c>
      <c r="ER24" s="40"/>
      <c r="ES24" s="40" t="n">
        <f aca="false">EQ24+ER24</f>
        <v>8601.2</v>
      </c>
      <c r="ET24" s="40"/>
      <c r="EU24" s="40"/>
      <c r="EV24" s="40"/>
      <c r="EW24" s="40"/>
      <c r="EX24" s="40"/>
      <c r="EY24" s="40"/>
      <c r="EZ24" s="40"/>
      <c r="FA24" s="40"/>
      <c r="FB24" s="40"/>
      <c r="FC24" s="40" t="n">
        <f aca="false">FD24+FE24+FF24</f>
        <v>88255.4</v>
      </c>
      <c r="FD24" s="40" t="n">
        <v>88255.4</v>
      </c>
      <c r="FE24" s="40"/>
      <c r="FF24" s="40"/>
      <c r="FG24" s="40" t="n">
        <f aca="false">FJ24+FK24+FL24+FO24</f>
        <v>1354.9</v>
      </c>
      <c r="FH24" s="40"/>
      <c r="FI24" s="40" t="n">
        <f aca="false">FG24+FH24</f>
        <v>1354.9</v>
      </c>
      <c r="FJ24" s="40" t="n">
        <v>1200</v>
      </c>
      <c r="FK24" s="40" t="n">
        <v>154.9</v>
      </c>
      <c r="FL24" s="40"/>
      <c r="FM24" s="40"/>
      <c r="FN24" s="40"/>
      <c r="FO24" s="40"/>
      <c r="FP24" s="40"/>
      <c r="FQ24" s="40"/>
      <c r="FR24" s="40"/>
      <c r="FS24" s="40"/>
      <c r="FT24" s="40" t="n">
        <f aca="false">FW24+FZ24</f>
        <v>1050413.9</v>
      </c>
      <c r="FU24" s="40" t="n">
        <f aca="false">FX24+GA24</f>
        <v>-325633.4</v>
      </c>
      <c r="FV24" s="40" t="n">
        <f aca="false">FT24+FU24</f>
        <v>724780.5</v>
      </c>
      <c r="FW24" s="40" t="n">
        <f aca="false">B24+AQ24+BU24+CB24+CL24+CQ24+DK24+DW24+EK24+FC24+FG24+FR24</f>
        <v>1050413.9</v>
      </c>
      <c r="FX24" s="40" t="n">
        <f aca="false">C24+CR24+DL24+DX24+EL24+FH24+AR24+BV24</f>
        <v>-325641.5</v>
      </c>
      <c r="FY24" s="40" t="n">
        <f aca="false">FW24+FX24</f>
        <v>724772.4</v>
      </c>
      <c r="FZ24" s="40" t="n">
        <f aca="false">E24+CC24+EN24+CT24</f>
        <v>0</v>
      </c>
      <c r="GA24" s="40" t="n">
        <f aca="false">F24+CD24+CU24+EO24+AU24</f>
        <v>8.1</v>
      </c>
      <c r="GB24" s="40" t="n">
        <f aca="false">FZ24+GA24</f>
        <v>8.1</v>
      </c>
      <c r="GC24" s="41"/>
      <c r="GD24" s="41"/>
      <c r="GE24" s="41"/>
      <c r="GF24" s="41"/>
      <c r="GG24" s="41"/>
      <c r="GH24" s="41"/>
    </row>
    <row r="25" customFormat="false" ht="12.75" hidden="false" customHeight="false" outlineLevel="0" collapsed="false">
      <c r="A25" s="39" t="s">
        <v>170</v>
      </c>
      <c r="B25" s="40" t="n">
        <f aca="false">H25+I25+J25+K25+L25+M25+P25+S25+Y25+AB25+AE25+AK25+AN25</f>
        <v>561582.9</v>
      </c>
      <c r="C25" s="40" t="n">
        <f aca="false">N25+Q25+T25+Z25+AC25+AF25+AL25+AO25</f>
        <v>-53411.7</v>
      </c>
      <c r="D25" s="40" t="n">
        <f aca="false">B25+C25</f>
        <v>508171.2</v>
      </c>
      <c r="E25" s="40" t="n">
        <f aca="false">V25+AH25</f>
        <v>0</v>
      </c>
      <c r="F25" s="40" t="n">
        <f aca="false">W25+AI25</f>
        <v>53411.7</v>
      </c>
      <c r="G25" s="40" t="n">
        <f aca="false">E25+F25</f>
        <v>53411.7</v>
      </c>
      <c r="H25" s="40"/>
      <c r="I25" s="40" t="n">
        <v>6481</v>
      </c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 t="n">
        <v>124627.4</v>
      </c>
      <c r="U25" s="40" t="n">
        <f aca="false">S25+T25</f>
        <v>124627.4</v>
      </c>
      <c r="V25" s="40"/>
      <c r="W25" s="40" t="n">
        <v>53411.7</v>
      </c>
      <c r="X25" s="40" t="n">
        <f aca="false">V25+W25</f>
        <v>53411.7</v>
      </c>
      <c r="Y25" s="40" t="n">
        <v>555101.9</v>
      </c>
      <c r="Z25" s="40" t="n">
        <v>-178039.1</v>
      </c>
      <c r="AA25" s="40" t="n">
        <f aca="false">Y25+Z25</f>
        <v>377062.8</v>
      </c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 t="n">
        <f aca="false">BC25+BD25+BE25+BH25+BN25+BT25</f>
        <v>2635.1</v>
      </c>
      <c r="AR25" s="40" t="n">
        <f aca="false">BI25+BO25+AX25+BF25</f>
        <v>-1105</v>
      </c>
      <c r="AS25" s="40" t="n">
        <f aca="false">AQ25+AR25</f>
        <v>1530.1</v>
      </c>
      <c r="AT25" s="40"/>
      <c r="AU25" s="40" t="n">
        <f aca="false">BL25+BR25+BA25</f>
        <v>20.1</v>
      </c>
      <c r="AV25" s="40" t="n">
        <f aca="false">AU25+AT25</f>
        <v>20.1</v>
      </c>
      <c r="AW25" s="40"/>
      <c r="AX25" s="40"/>
      <c r="AY25" s="40" t="n">
        <f aca="false">AW25+AX25</f>
        <v>0</v>
      </c>
      <c r="AZ25" s="40"/>
      <c r="BA25" s="40" t="n">
        <v>20.1</v>
      </c>
      <c r="BB25" s="40" t="n">
        <f aca="false">AZ25+BA25</f>
        <v>20.1</v>
      </c>
      <c r="BC25" s="40"/>
      <c r="BD25" s="40" t="n">
        <v>51.8</v>
      </c>
      <c r="BE25" s="40" t="n">
        <v>2583.3</v>
      </c>
      <c r="BF25" s="40" t="n">
        <v>-1105</v>
      </c>
      <c r="BG25" s="40" t="n">
        <f aca="false">BE25+BF25</f>
        <v>1478.3</v>
      </c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 t="n">
        <f aca="false">CA25</f>
        <v>1253.1</v>
      </c>
      <c r="BV25" s="40"/>
      <c r="BW25" s="40" t="n">
        <f aca="false">BU25+BV25</f>
        <v>1253.1</v>
      </c>
      <c r="BX25" s="40"/>
      <c r="BY25" s="40"/>
      <c r="BZ25" s="40"/>
      <c r="CA25" s="40" t="n">
        <v>1253.1</v>
      </c>
      <c r="CB25" s="40"/>
      <c r="CC25" s="40" t="n">
        <f aca="false">CI25+CG25</f>
        <v>0</v>
      </c>
      <c r="CD25" s="40"/>
      <c r="CE25" s="40" t="n">
        <f aca="false">CC25+CD25</f>
        <v>0</v>
      </c>
      <c r="CF25" s="40"/>
      <c r="CG25" s="40"/>
      <c r="CH25" s="40"/>
      <c r="CI25" s="40"/>
      <c r="CJ25" s="40"/>
      <c r="CK25" s="40"/>
      <c r="CL25" s="40" t="n">
        <f aca="false">CM25+CN25+CO25+CP25</f>
        <v>52928.3</v>
      </c>
      <c r="CM25" s="40"/>
      <c r="CN25" s="40" t="n">
        <v>35074.2</v>
      </c>
      <c r="CO25" s="40" t="n">
        <v>8470.9</v>
      </c>
      <c r="CP25" s="40" t="n">
        <v>9383.2</v>
      </c>
      <c r="CQ25" s="40" t="n">
        <f aca="false">CW25+CZ25+DF25+DI25+DJ25</f>
        <v>132340.9</v>
      </c>
      <c r="CR25" s="40" t="n">
        <f aca="false">CX25+DA25+DG25</f>
        <v>0</v>
      </c>
      <c r="CS25" s="40" t="n">
        <f aca="false">CQ25+CR25</f>
        <v>132340.9</v>
      </c>
      <c r="CT25" s="40" t="n">
        <f aca="false">DC25</f>
        <v>0</v>
      </c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 t="n">
        <v>106116.3</v>
      </c>
      <c r="DG25" s="40"/>
      <c r="DH25" s="40" t="n">
        <f aca="false">DF25+DG25</f>
        <v>106116.3</v>
      </c>
      <c r="DI25" s="40" t="n">
        <v>11330.1</v>
      </c>
      <c r="DJ25" s="40" t="n">
        <v>14894.5</v>
      </c>
      <c r="DK25" s="40" t="n">
        <f aca="false">DN25+DQ25</f>
        <v>0</v>
      </c>
      <c r="DL25" s="40" t="n">
        <f aca="false">DR25+DU25</f>
        <v>0</v>
      </c>
      <c r="DM25" s="40" t="n">
        <f aca="false">DK25+DL25</f>
        <v>0</v>
      </c>
      <c r="DN25" s="40"/>
      <c r="DO25" s="40"/>
      <c r="DP25" s="40"/>
      <c r="DQ25" s="40"/>
      <c r="DR25" s="40"/>
      <c r="DS25" s="40"/>
      <c r="DT25" s="40"/>
      <c r="DU25" s="40"/>
      <c r="DV25" s="40"/>
      <c r="DW25" s="40" t="n">
        <f aca="false">DZ25+EA25+EB25+EE25+EH25</f>
        <v>36168.9</v>
      </c>
      <c r="DX25" s="40"/>
      <c r="DY25" s="40" t="n">
        <f aca="false">DW25+DX25</f>
        <v>36168.9</v>
      </c>
      <c r="DZ25" s="40" t="n">
        <v>31059.9</v>
      </c>
      <c r="EA25" s="40"/>
      <c r="EB25" s="40"/>
      <c r="EC25" s="40"/>
      <c r="ED25" s="40"/>
      <c r="EE25" s="40" t="n">
        <v>4290.1</v>
      </c>
      <c r="EF25" s="40"/>
      <c r="EG25" s="40" t="n">
        <f aca="false">EE25+EF25</f>
        <v>4290.1</v>
      </c>
      <c r="EH25" s="40" t="n">
        <v>818.9</v>
      </c>
      <c r="EI25" s="40"/>
      <c r="EJ25" s="40" t="n">
        <f aca="false">EH25+EI25</f>
        <v>818.9</v>
      </c>
      <c r="EK25" s="40" t="n">
        <f aca="false">EQ25+ET25+EZ25</f>
        <v>147772.7</v>
      </c>
      <c r="EL25" s="40"/>
      <c r="EM25" s="40" t="n">
        <f aca="false">EK25+EL25</f>
        <v>147772.7</v>
      </c>
      <c r="EN25" s="40" t="n">
        <f aca="false">EW25</f>
        <v>0</v>
      </c>
      <c r="EO25" s="40" t="n">
        <f aca="false">EX25</f>
        <v>0</v>
      </c>
      <c r="EP25" s="40"/>
      <c r="EQ25" s="40" t="n">
        <v>147772.7</v>
      </c>
      <c r="ER25" s="40"/>
      <c r="ES25" s="40" t="n">
        <f aca="false">EQ25+ER25</f>
        <v>147772.7</v>
      </c>
      <c r="ET25" s="40"/>
      <c r="EU25" s="40"/>
      <c r="EV25" s="40"/>
      <c r="EW25" s="40"/>
      <c r="EX25" s="40"/>
      <c r="EY25" s="40"/>
      <c r="EZ25" s="40"/>
      <c r="FA25" s="40"/>
      <c r="FB25" s="40"/>
      <c r="FC25" s="40" t="n">
        <f aca="false">FD25+FE25+FF25</f>
        <v>114331.1</v>
      </c>
      <c r="FD25" s="40" t="n">
        <v>112831.1</v>
      </c>
      <c r="FE25" s="40"/>
      <c r="FF25" s="40" t="n">
        <v>1500</v>
      </c>
      <c r="FG25" s="40" t="n">
        <f aca="false">FJ25+FK25+FL25+FO25</f>
        <v>167.9</v>
      </c>
      <c r="FH25" s="40"/>
      <c r="FI25" s="40" t="n">
        <f aca="false">FG25+FH25</f>
        <v>167.9</v>
      </c>
      <c r="FJ25" s="40"/>
      <c r="FK25" s="40" t="n">
        <v>167.9</v>
      </c>
      <c r="FL25" s="40"/>
      <c r="FM25" s="40"/>
      <c r="FN25" s="40"/>
      <c r="FO25" s="40"/>
      <c r="FP25" s="40"/>
      <c r="FQ25" s="40"/>
      <c r="FR25" s="40"/>
      <c r="FS25" s="40"/>
      <c r="FT25" s="40" t="n">
        <f aca="false">FW25+FZ25</f>
        <v>1049180.9</v>
      </c>
      <c r="FU25" s="40" t="n">
        <f aca="false">FX25+GA25</f>
        <v>-1084.90000000002</v>
      </c>
      <c r="FV25" s="40" t="n">
        <f aca="false">FT25+FU25</f>
        <v>1048096</v>
      </c>
      <c r="FW25" s="40" t="n">
        <f aca="false">B25+AQ25+BU25+CB25+CL25+CQ25+DK25+DW25+EK25+FC25+FG25+FR25</f>
        <v>1049180.9</v>
      </c>
      <c r="FX25" s="40" t="n">
        <f aca="false">C25+CR25+DL25+DX25+EL25+FH25+AR25+BV25</f>
        <v>-54516.7</v>
      </c>
      <c r="FY25" s="40" t="n">
        <f aca="false">FW25+FX25</f>
        <v>994664.2</v>
      </c>
      <c r="FZ25" s="40" t="n">
        <f aca="false">E25+CC25+EN25+CT25</f>
        <v>0</v>
      </c>
      <c r="GA25" s="40" t="n">
        <f aca="false">F25+CD25+CU25+EO25+AU25</f>
        <v>53431.8</v>
      </c>
      <c r="GB25" s="40" t="n">
        <f aca="false">FZ25+GA25</f>
        <v>53431.8</v>
      </c>
      <c r="GC25" s="41"/>
      <c r="GD25" s="41"/>
      <c r="GE25" s="41"/>
      <c r="GF25" s="41"/>
      <c r="GG25" s="41"/>
      <c r="GH25" s="41"/>
    </row>
    <row r="26" customFormat="false" ht="12.75" hidden="false" customHeight="false" outlineLevel="0" collapsed="false">
      <c r="A26" s="39" t="s">
        <v>171</v>
      </c>
      <c r="B26" s="40" t="n">
        <f aca="false">H26+I26+J26+K26+L26+M26+P26+S26+Y26+AB26+AE26+AK26+AN26</f>
        <v>473928.9</v>
      </c>
      <c r="C26" s="40" t="n">
        <f aca="false">N26+Q26+T26+Z26+AC26+AF26+AL26+AO26</f>
        <v>234842.5</v>
      </c>
      <c r="D26" s="40" t="n">
        <f aca="false">B26+C26</f>
        <v>708771.4</v>
      </c>
      <c r="E26" s="40" t="n">
        <f aca="false">V26+AH26</f>
        <v>42547.5</v>
      </c>
      <c r="F26" s="40" t="n">
        <f aca="false">W26+AI26</f>
        <v>0</v>
      </c>
      <c r="G26" s="40" t="n">
        <f aca="false">E26+F26</f>
        <v>42547.5</v>
      </c>
      <c r="H26" s="40" t="n">
        <v>432</v>
      </c>
      <c r="I26" s="40" t="n">
        <v>6180.1</v>
      </c>
      <c r="J26" s="40"/>
      <c r="K26" s="40"/>
      <c r="L26" s="40"/>
      <c r="M26" s="40"/>
      <c r="N26" s="40" t="n">
        <v>66740.9</v>
      </c>
      <c r="O26" s="40" t="n">
        <f aca="false">M26+N26</f>
        <v>66740.9</v>
      </c>
      <c r="P26" s="40"/>
      <c r="Q26" s="40"/>
      <c r="R26" s="40"/>
      <c r="S26" s="40"/>
      <c r="T26" s="40"/>
      <c r="U26" s="40"/>
      <c r="V26" s="40"/>
      <c r="W26" s="40"/>
      <c r="X26" s="40"/>
      <c r="Y26" s="40" t="n">
        <v>399963.6</v>
      </c>
      <c r="Z26" s="40"/>
      <c r="AA26" s="40" t="n">
        <f aca="false">Y26+Z26</f>
        <v>399963.6</v>
      </c>
      <c r="AB26" s="40"/>
      <c r="AC26" s="40"/>
      <c r="AD26" s="40"/>
      <c r="AE26" s="40" t="n">
        <v>66548.7</v>
      </c>
      <c r="AF26" s="40"/>
      <c r="AG26" s="40" t="n">
        <f aca="false">AE26+AF26</f>
        <v>66548.7</v>
      </c>
      <c r="AH26" s="40" t="n">
        <v>42547.5</v>
      </c>
      <c r="AI26" s="40"/>
      <c r="AJ26" s="40" t="n">
        <f aca="false">AH26+AI26</f>
        <v>42547.5</v>
      </c>
      <c r="AK26" s="40" t="n">
        <v>804.5</v>
      </c>
      <c r="AL26" s="40" t="n">
        <v>168101.6</v>
      </c>
      <c r="AM26" s="40" t="n">
        <f aca="false">AK26+AL26</f>
        <v>168906.1</v>
      </c>
      <c r="AN26" s="40"/>
      <c r="AO26" s="40"/>
      <c r="AP26" s="40"/>
      <c r="AQ26" s="40" t="n">
        <f aca="false">BC26+BD26+BE26+BH26+BN26+BT26</f>
        <v>4490.8</v>
      </c>
      <c r="AR26" s="40" t="n">
        <f aca="false">BI26+BO26+AX26+BF26</f>
        <v>-3143.4</v>
      </c>
      <c r="AS26" s="40" t="n">
        <f aca="false">AQ26+AR26</f>
        <v>1347.4</v>
      </c>
      <c r="AT26" s="40"/>
      <c r="AU26" s="40" t="n">
        <f aca="false">BL26+BR26+BA26</f>
        <v>13.8</v>
      </c>
      <c r="AV26" s="40" t="n">
        <f aca="false">AU26+AT26</f>
        <v>13.8</v>
      </c>
      <c r="AW26" s="40"/>
      <c r="AX26" s="40"/>
      <c r="AY26" s="40" t="n">
        <f aca="false">AW26+AX26</f>
        <v>0</v>
      </c>
      <c r="AZ26" s="40"/>
      <c r="BA26" s="40" t="n">
        <v>13.8</v>
      </c>
      <c r="BB26" s="40" t="n">
        <f aca="false">AZ26+BA26</f>
        <v>13.8</v>
      </c>
      <c r="BC26" s="40"/>
      <c r="BD26" s="40" t="n">
        <v>47.7</v>
      </c>
      <c r="BE26" s="40" t="n">
        <v>4443.1</v>
      </c>
      <c r="BF26" s="40" t="n">
        <v>-3143.4</v>
      </c>
      <c r="BG26" s="40" t="n">
        <f aca="false">BE26+BF26</f>
        <v>1299.7</v>
      </c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 t="n">
        <f aca="false">CA26</f>
        <v>607.7</v>
      </c>
      <c r="BV26" s="40"/>
      <c r="BW26" s="40" t="n">
        <f aca="false">BU26+BV26</f>
        <v>607.7</v>
      </c>
      <c r="BX26" s="40"/>
      <c r="BY26" s="40"/>
      <c r="BZ26" s="40"/>
      <c r="CA26" s="40" t="n">
        <v>607.7</v>
      </c>
      <c r="CB26" s="40"/>
      <c r="CC26" s="40" t="n">
        <f aca="false">CI26+CG26</f>
        <v>0</v>
      </c>
      <c r="CD26" s="40"/>
      <c r="CE26" s="40" t="n">
        <f aca="false">CC26+CD26</f>
        <v>0</v>
      </c>
      <c r="CF26" s="40"/>
      <c r="CG26" s="40"/>
      <c r="CH26" s="40"/>
      <c r="CI26" s="40"/>
      <c r="CJ26" s="40"/>
      <c r="CK26" s="40"/>
      <c r="CL26" s="40" t="n">
        <f aca="false">CM26+CN26+CO26+CP26</f>
        <v>72352.3</v>
      </c>
      <c r="CM26" s="40"/>
      <c r="CN26" s="40" t="n">
        <v>56795.6</v>
      </c>
      <c r="CO26" s="40" t="n">
        <v>13716.9</v>
      </c>
      <c r="CP26" s="40" t="n">
        <v>1839.8</v>
      </c>
      <c r="CQ26" s="40" t="n">
        <f aca="false">CW26+CZ26+DF26+DI26+DJ26</f>
        <v>51416.1</v>
      </c>
      <c r="CR26" s="40" t="n">
        <f aca="false">CX26+DA26+DG26</f>
        <v>0</v>
      </c>
      <c r="CS26" s="40" t="n">
        <f aca="false">CQ26+CR26</f>
        <v>51416.1</v>
      </c>
      <c r="CT26" s="40" t="n">
        <f aca="false">DC26</f>
        <v>0</v>
      </c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 t="n">
        <v>34246.1</v>
      </c>
      <c r="DG26" s="40"/>
      <c r="DH26" s="40" t="n">
        <f aca="false">DF26+DG26</f>
        <v>34246.1</v>
      </c>
      <c r="DI26" s="40" t="n">
        <v>8168.7</v>
      </c>
      <c r="DJ26" s="40" t="n">
        <v>9001.3</v>
      </c>
      <c r="DK26" s="40" t="n">
        <f aca="false">DN26+DQ26</f>
        <v>0</v>
      </c>
      <c r="DL26" s="40" t="n">
        <f aca="false">DR26+DU26</f>
        <v>197000</v>
      </c>
      <c r="DM26" s="40" t="n">
        <f aca="false">DK26+DL26</f>
        <v>197000</v>
      </c>
      <c r="DN26" s="40"/>
      <c r="DO26" s="40"/>
      <c r="DP26" s="40"/>
      <c r="DQ26" s="40"/>
      <c r="DR26" s="40"/>
      <c r="DS26" s="40"/>
      <c r="DT26" s="40"/>
      <c r="DU26" s="40" t="n">
        <v>197000</v>
      </c>
      <c r="DV26" s="40" t="n">
        <f aca="false">DT26+DU26</f>
        <v>197000</v>
      </c>
      <c r="DW26" s="40" t="n">
        <f aca="false">DZ26+EA26+EB26+EE26+EH26</f>
        <v>36983.8</v>
      </c>
      <c r="DX26" s="40"/>
      <c r="DY26" s="40" t="n">
        <f aca="false">DW26+DX26</f>
        <v>36983.8</v>
      </c>
      <c r="DZ26" s="40" t="n">
        <v>32427.4</v>
      </c>
      <c r="EA26" s="40"/>
      <c r="EB26" s="40"/>
      <c r="EC26" s="40"/>
      <c r="ED26" s="40"/>
      <c r="EE26" s="40" t="n">
        <v>3919.4</v>
      </c>
      <c r="EF26" s="40"/>
      <c r="EG26" s="40" t="n">
        <f aca="false">EE26+EF26</f>
        <v>3919.4</v>
      </c>
      <c r="EH26" s="40" t="n">
        <v>637</v>
      </c>
      <c r="EI26" s="40"/>
      <c r="EJ26" s="40" t="n">
        <f aca="false">EH26+EI26</f>
        <v>637</v>
      </c>
      <c r="EK26" s="40" t="n">
        <f aca="false">EQ26+ET26+EZ26</f>
        <v>10614</v>
      </c>
      <c r="EL26" s="40"/>
      <c r="EM26" s="40" t="n">
        <f aca="false">EK26+EL26</f>
        <v>10614</v>
      </c>
      <c r="EN26" s="40"/>
      <c r="EO26" s="40"/>
      <c r="EP26" s="40"/>
      <c r="EQ26" s="40" t="n">
        <v>10614</v>
      </c>
      <c r="ER26" s="40"/>
      <c r="ES26" s="40" t="n">
        <f aca="false">EQ26+ER26</f>
        <v>10614</v>
      </c>
      <c r="ET26" s="40"/>
      <c r="EU26" s="40"/>
      <c r="EV26" s="40"/>
      <c r="EW26" s="40"/>
      <c r="EX26" s="40"/>
      <c r="EY26" s="40"/>
      <c r="EZ26" s="40"/>
      <c r="FA26" s="40"/>
      <c r="FB26" s="40"/>
      <c r="FC26" s="40" t="n">
        <f aca="false">FD26+FE26+FF26</f>
        <v>76404.7</v>
      </c>
      <c r="FD26" s="40" t="n">
        <v>75504.7</v>
      </c>
      <c r="FE26" s="40"/>
      <c r="FF26" s="40" t="n">
        <v>900</v>
      </c>
      <c r="FG26" s="40" t="n">
        <f aca="false">FJ26+FK26+FL26+FO26</f>
        <v>1180.9</v>
      </c>
      <c r="FH26" s="40" t="n">
        <f aca="false">FM26+FP26</f>
        <v>0</v>
      </c>
      <c r="FI26" s="40" t="n">
        <f aca="false">FG26+FH26</f>
        <v>1180.9</v>
      </c>
      <c r="FJ26" s="40" t="n">
        <v>931</v>
      </c>
      <c r="FK26" s="40" t="n">
        <v>249.9</v>
      </c>
      <c r="FL26" s="40"/>
      <c r="FM26" s="40"/>
      <c r="FN26" s="40"/>
      <c r="FO26" s="40"/>
      <c r="FP26" s="40"/>
      <c r="FQ26" s="40"/>
      <c r="FR26" s="40"/>
      <c r="FS26" s="40"/>
      <c r="FT26" s="40" t="n">
        <f aca="false">FW26+FZ26</f>
        <v>770526.7</v>
      </c>
      <c r="FU26" s="40" t="n">
        <f aca="false">FX26+GA26</f>
        <v>428712.9</v>
      </c>
      <c r="FV26" s="40" t="n">
        <f aca="false">FT26+FU26</f>
        <v>1199239.6</v>
      </c>
      <c r="FW26" s="40" t="n">
        <f aca="false">B26+AQ26+BU26+CB26+CL26+CQ26+DK26+DW26+EK26+FC26+FG26+FR26</f>
        <v>727979.2</v>
      </c>
      <c r="FX26" s="40" t="n">
        <f aca="false">C26+CR26+DL26+DX26+EL26+FH26+AR26+BV26</f>
        <v>428699.1</v>
      </c>
      <c r="FY26" s="40" t="n">
        <f aca="false">FW26+FX26</f>
        <v>1156678.3</v>
      </c>
      <c r="FZ26" s="40" t="n">
        <f aca="false">E26+CC26+EN26+CT26</f>
        <v>42547.5</v>
      </c>
      <c r="GA26" s="40" t="n">
        <f aca="false">F26+CD26+CU26+EO26+AU26</f>
        <v>13.8</v>
      </c>
      <c r="GB26" s="40" t="n">
        <f aca="false">FZ26+GA26</f>
        <v>42561.3</v>
      </c>
      <c r="GC26" s="41"/>
      <c r="GD26" s="41"/>
      <c r="GE26" s="41"/>
      <c r="GF26" s="41"/>
      <c r="GG26" s="41"/>
      <c r="GH26" s="41"/>
    </row>
    <row r="27" customFormat="false" ht="12.75" hidden="false" customHeight="false" outlineLevel="0" collapsed="false">
      <c r="A27" s="39" t="s">
        <v>172</v>
      </c>
      <c r="B27" s="40" t="n">
        <f aca="false">H27+I27+J27+K27+L27+M27+P27+S27+Y27+AB27+AE27+AK27+AN27</f>
        <v>241233.2</v>
      </c>
      <c r="C27" s="40" t="n">
        <f aca="false">N27+Q27+T27+Z27+AC27+AF27+AL27+AO27</f>
        <v>0</v>
      </c>
      <c r="D27" s="40" t="n">
        <f aca="false">B27+C27</f>
        <v>241233.2</v>
      </c>
      <c r="E27" s="40" t="n">
        <f aca="false">V27+AH27</f>
        <v>0</v>
      </c>
      <c r="F27" s="40" t="n">
        <f aca="false">W27+AI27</f>
        <v>0</v>
      </c>
      <c r="G27" s="40" t="n">
        <f aca="false">E27+F27</f>
        <v>0</v>
      </c>
      <c r="H27" s="40" t="n">
        <v>4320</v>
      </c>
      <c r="I27" s="40" t="n">
        <v>12475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 t="n">
        <v>224438.2</v>
      </c>
      <c r="AC27" s="40"/>
      <c r="AD27" s="40" t="n">
        <f aca="false">AB27+AC27</f>
        <v>224438.2</v>
      </c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 t="n">
        <f aca="false">BC27+BD27+BE27+BH27+BN27+BT27</f>
        <v>2926.5</v>
      </c>
      <c r="AR27" s="40" t="n">
        <f aca="false">BI27+BO27+AX27+BF27</f>
        <v>-1783.6</v>
      </c>
      <c r="AS27" s="40" t="n">
        <f aca="false">AQ27+AR27</f>
        <v>1142.9</v>
      </c>
      <c r="AT27" s="40"/>
      <c r="AU27" s="40" t="n">
        <f aca="false">BL27+BR27+BA27</f>
        <v>30.6</v>
      </c>
      <c r="AV27" s="40" t="n">
        <f aca="false">AU27+AT27</f>
        <v>30.6</v>
      </c>
      <c r="AW27" s="40"/>
      <c r="AX27" s="40"/>
      <c r="AY27" s="40" t="n">
        <f aca="false">AW27+AX27</f>
        <v>0</v>
      </c>
      <c r="AZ27" s="40"/>
      <c r="BA27" s="40" t="n">
        <v>30.6</v>
      </c>
      <c r="BB27" s="40" t="n">
        <f aca="false">AZ27+BA27</f>
        <v>30.6</v>
      </c>
      <c r="BC27" s="40"/>
      <c r="BD27" s="40" t="n">
        <v>196</v>
      </c>
      <c r="BE27" s="40" t="n">
        <v>2730.5</v>
      </c>
      <c r="BF27" s="40" t="n">
        <v>-1783.6</v>
      </c>
      <c r="BG27" s="40" t="n">
        <f aca="false">BE27+BF27</f>
        <v>946.9</v>
      </c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 t="n">
        <f aca="false">CA27</f>
        <v>2802.6</v>
      </c>
      <c r="BV27" s="40"/>
      <c r="BW27" s="40" t="n">
        <f aca="false">BU27+BV27</f>
        <v>2802.6</v>
      </c>
      <c r="BX27" s="40"/>
      <c r="BY27" s="40"/>
      <c r="BZ27" s="40"/>
      <c r="CA27" s="40" t="n">
        <v>2802.6</v>
      </c>
      <c r="CB27" s="40" t="n">
        <f aca="false">CF27+CH27</f>
        <v>838.1</v>
      </c>
      <c r="CC27" s="40" t="n">
        <f aca="false">CI27+CG27</f>
        <v>359.2</v>
      </c>
      <c r="CD27" s="40"/>
      <c r="CE27" s="40" t="n">
        <f aca="false">CC27+CD27</f>
        <v>359.2</v>
      </c>
      <c r="CF27" s="40" t="n">
        <v>838.1</v>
      </c>
      <c r="CG27" s="40" t="n">
        <v>359.2</v>
      </c>
      <c r="CH27" s="40"/>
      <c r="CI27" s="40"/>
      <c r="CJ27" s="40"/>
      <c r="CK27" s="40"/>
      <c r="CL27" s="40" t="n">
        <f aca="false">CM27+CN27+CO27+CP27</f>
        <v>205007.7</v>
      </c>
      <c r="CM27" s="40"/>
      <c r="CN27" s="40" t="n">
        <v>163941.7</v>
      </c>
      <c r="CO27" s="40" t="n">
        <v>39594.1</v>
      </c>
      <c r="CP27" s="40" t="n">
        <v>1471.9</v>
      </c>
      <c r="CQ27" s="40" t="n">
        <f aca="false">CW27+CZ27+DF27+DI27+DJ27</f>
        <v>25371.2</v>
      </c>
      <c r="CR27" s="40" t="n">
        <f aca="false">CX27+DA27+DG27</f>
        <v>0</v>
      </c>
      <c r="CS27" s="40" t="n">
        <f aca="false">CQ27+CR27</f>
        <v>25371.2</v>
      </c>
      <c r="CT27" s="40" t="n">
        <f aca="false">DC27</f>
        <v>0</v>
      </c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 t="n">
        <v>13722.4</v>
      </c>
      <c r="DG27" s="40"/>
      <c r="DH27" s="40" t="n">
        <f aca="false">DF27+DG27</f>
        <v>13722.4</v>
      </c>
      <c r="DI27" s="40"/>
      <c r="DJ27" s="40" t="n">
        <v>11648.8</v>
      </c>
      <c r="DK27" s="40" t="n">
        <f aca="false">DN27+DQ27</f>
        <v>0</v>
      </c>
      <c r="DL27" s="40" t="n">
        <f aca="false">DR27+DU27</f>
        <v>32800</v>
      </c>
      <c r="DM27" s="40" t="n">
        <f aca="false">DK27+DL27</f>
        <v>32800</v>
      </c>
      <c r="DN27" s="40"/>
      <c r="DO27" s="40"/>
      <c r="DP27" s="40"/>
      <c r="DQ27" s="40"/>
      <c r="DR27" s="40" t="n">
        <v>32800</v>
      </c>
      <c r="DS27" s="40" t="n">
        <f aca="false">DQ27+DR27</f>
        <v>32800</v>
      </c>
      <c r="DT27" s="40"/>
      <c r="DU27" s="40"/>
      <c r="DV27" s="40"/>
      <c r="DW27" s="40" t="n">
        <f aca="false">DZ27+EA27+EB27+EE27+EH27</f>
        <v>122327.4</v>
      </c>
      <c r="DX27" s="40"/>
      <c r="DY27" s="40" t="n">
        <f aca="false">DW27+DX27</f>
        <v>122327.4</v>
      </c>
      <c r="DZ27" s="40" t="n">
        <v>119771.7</v>
      </c>
      <c r="EA27" s="40"/>
      <c r="EB27" s="40"/>
      <c r="EC27" s="40"/>
      <c r="ED27" s="40"/>
      <c r="EE27" s="40" t="n">
        <v>2105.7</v>
      </c>
      <c r="EF27" s="40"/>
      <c r="EG27" s="40" t="n">
        <f aca="false">EE27+EF27</f>
        <v>2105.7</v>
      </c>
      <c r="EH27" s="40" t="n">
        <v>450</v>
      </c>
      <c r="EI27" s="40"/>
      <c r="EJ27" s="40" t="n">
        <f aca="false">EH27+EI27</f>
        <v>450</v>
      </c>
      <c r="EK27" s="40" t="n">
        <f aca="false">EQ27+ET27+EZ27</f>
        <v>51597.2</v>
      </c>
      <c r="EL27" s="40"/>
      <c r="EM27" s="40" t="n">
        <f aca="false">EK27+EL27</f>
        <v>51597.2</v>
      </c>
      <c r="EN27" s="40"/>
      <c r="EO27" s="40"/>
      <c r="EP27" s="40"/>
      <c r="EQ27" s="40" t="n">
        <v>51597.2</v>
      </c>
      <c r="ER27" s="40"/>
      <c r="ES27" s="40" t="n">
        <f aca="false">EQ27+ER27</f>
        <v>51597.2</v>
      </c>
      <c r="ET27" s="40"/>
      <c r="EU27" s="40"/>
      <c r="EV27" s="40"/>
      <c r="EW27" s="40"/>
      <c r="EX27" s="40"/>
      <c r="EY27" s="40"/>
      <c r="EZ27" s="40"/>
      <c r="FA27" s="40"/>
      <c r="FB27" s="40"/>
      <c r="FC27" s="40" t="n">
        <f aca="false">FD27+FE27+FF27</f>
        <v>49796.8</v>
      </c>
      <c r="FD27" s="40" t="n">
        <v>47196.8</v>
      </c>
      <c r="FE27" s="40"/>
      <c r="FF27" s="40" t="n">
        <v>2600</v>
      </c>
      <c r="FG27" s="40" t="n">
        <f aca="false">FJ27+FK27+FL27+FO27</f>
        <v>522.4</v>
      </c>
      <c r="FH27" s="40" t="n">
        <f aca="false">FM27+FP27</f>
        <v>0</v>
      </c>
      <c r="FI27" s="40" t="n">
        <f aca="false">FG27+FH27</f>
        <v>522.4</v>
      </c>
      <c r="FJ27" s="40"/>
      <c r="FK27" s="40" t="n">
        <v>522.4</v>
      </c>
      <c r="FL27" s="40"/>
      <c r="FM27" s="40"/>
      <c r="FN27" s="40"/>
      <c r="FO27" s="40"/>
      <c r="FP27" s="40"/>
      <c r="FQ27" s="40"/>
      <c r="FR27" s="40"/>
      <c r="FS27" s="40"/>
      <c r="FT27" s="40" t="n">
        <f aca="false">FW27+FZ27</f>
        <v>702782.3</v>
      </c>
      <c r="FU27" s="40" t="n">
        <f aca="false">FX27+GA27</f>
        <v>31047</v>
      </c>
      <c r="FV27" s="40" t="n">
        <f aca="false">FT27+FU27</f>
        <v>733829.3</v>
      </c>
      <c r="FW27" s="40" t="n">
        <f aca="false">B27+AQ27+BU27+CB27+CL27+CQ27+DK27+DW27+EK27+FC27+FG27+FR27</f>
        <v>702423.1</v>
      </c>
      <c r="FX27" s="40" t="n">
        <f aca="false">C27+CR27+DL27+DX27+EL27+FH27+AR27+BV27</f>
        <v>31016.4</v>
      </c>
      <c r="FY27" s="40" t="n">
        <f aca="false">FW27+FX27</f>
        <v>733439.5</v>
      </c>
      <c r="FZ27" s="40" t="n">
        <f aca="false">E27+CC27+EN27+CT27</f>
        <v>359.2</v>
      </c>
      <c r="GA27" s="40" t="n">
        <f aca="false">F27+CD27+CU27+EO27+AU27</f>
        <v>30.6</v>
      </c>
      <c r="GB27" s="40" t="n">
        <f aca="false">FZ27+GA27</f>
        <v>389.8</v>
      </c>
      <c r="GC27" s="41"/>
      <c r="GD27" s="41"/>
      <c r="GE27" s="41"/>
      <c r="GF27" s="41"/>
      <c r="GG27" s="41"/>
      <c r="GH27" s="41"/>
      <c r="GI27" s="42"/>
      <c r="GJ27" s="42"/>
      <c r="GK27" s="42"/>
      <c r="GL27" s="42"/>
      <c r="GM27" s="42"/>
      <c r="GN27" s="42"/>
    </row>
    <row r="28" customFormat="false" ht="12.75" hidden="false" customHeight="false" outlineLevel="0" collapsed="false">
      <c r="A28" s="39" t="s">
        <v>173</v>
      </c>
      <c r="B28" s="40" t="n">
        <f aca="false">H28+I28+J28+K28+L28+M28+P28+S28+Y28+AB28+AE28+AK28+AN28</f>
        <v>8061.5</v>
      </c>
      <c r="C28" s="40" t="n">
        <f aca="false">N28+Q28+T28+Z28+AC28+AF28+AL28+AO28</f>
        <v>0</v>
      </c>
      <c r="D28" s="40" t="n">
        <f aca="false">B28+C28</f>
        <v>8061.5</v>
      </c>
      <c r="E28" s="40" t="n">
        <f aca="false">V28+AH28</f>
        <v>0</v>
      </c>
      <c r="F28" s="40" t="n">
        <f aca="false">W28+AI28</f>
        <v>0</v>
      </c>
      <c r="G28" s="40" t="n">
        <f aca="false">E28+F28</f>
        <v>0</v>
      </c>
      <c r="H28" s="40"/>
      <c r="I28" s="40" t="n">
        <v>8061.5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 t="n">
        <f aca="false">BC28+BD28+BE28+BH28+BN28+BT28</f>
        <v>4660</v>
      </c>
      <c r="AR28" s="40" t="n">
        <f aca="false">BI28+BO28+AX28+BF28</f>
        <v>-3982.2</v>
      </c>
      <c r="AS28" s="40" t="n">
        <f aca="false">AQ28+AR28</f>
        <v>677.8</v>
      </c>
      <c r="AT28" s="40"/>
      <c r="AU28" s="40" t="n">
        <f aca="false">BL28+BR28+BA28</f>
        <v>24.6</v>
      </c>
      <c r="AV28" s="40" t="n">
        <f aca="false">AU28+AT28</f>
        <v>24.6</v>
      </c>
      <c r="AW28" s="40"/>
      <c r="AX28" s="40"/>
      <c r="AY28" s="40" t="n">
        <f aca="false">AW28+AX28</f>
        <v>0</v>
      </c>
      <c r="AZ28" s="40"/>
      <c r="BA28" s="40" t="n">
        <v>24.6</v>
      </c>
      <c r="BB28" s="40" t="n">
        <f aca="false">AZ28+BA28</f>
        <v>24.6</v>
      </c>
      <c r="BC28" s="40"/>
      <c r="BD28" s="40" t="n">
        <v>77.7</v>
      </c>
      <c r="BE28" s="40" t="n">
        <v>4582.3</v>
      </c>
      <c r="BF28" s="40" t="n">
        <v>-3982.2</v>
      </c>
      <c r="BG28" s="40" t="n">
        <f aca="false">BE28+BF28</f>
        <v>600.1</v>
      </c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 t="n">
        <f aca="false">CA28</f>
        <v>1087.4</v>
      </c>
      <c r="BV28" s="40"/>
      <c r="BW28" s="40" t="n">
        <f aca="false">BU28+BV28</f>
        <v>1087.4</v>
      </c>
      <c r="BX28" s="40"/>
      <c r="BY28" s="40"/>
      <c r="BZ28" s="40"/>
      <c r="CA28" s="40" t="n">
        <v>1087.4</v>
      </c>
      <c r="CB28" s="40" t="n">
        <f aca="false">CF28+CH28</f>
        <v>838.1</v>
      </c>
      <c r="CC28" s="40" t="n">
        <f aca="false">CI28+CG28</f>
        <v>359.2</v>
      </c>
      <c r="CD28" s="40"/>
      <c r="CE28" s="40" t="n">
        <f aca="false">CC28+CD28</f>
        <v>359.2</v>
      </c>
      <c r="CF28" s="40" t="n">
        <v>838.1</v>
      </c>
      <c r="CG28" s="40" t="n">
        <v>359.2</v>
      </c>
      <c r="CH28" s="40"/>
      <c r="CI28" s="40"/>
      <c r="CJ28" s="40"/>
      <c r="CK28" s="40"/>
      <c r="CL28" s="40" t="n">
        <f aca="false">CM28+CN28+CO28+CP28</f>
        <v>103309</v>
      </c>
      <c r="CM28" s="40"/>
      <c r="CN28" s="40" t="n">
        <v>71134.4</v>
      </c>
      <c r="CO28" s="40" t="n">
        <v>17179.9</v>
      </c>
      <c r="CP28" s="40" t="n">
        <v>14994.7</v>
      </c>
      <c r="CQ28" s="40" t="n">
        <f aca="false">CW28+CZ28+DF28+DI28+DJ28</f>
        <v>79504.5</v>
      </c>
      <c r="CR28" s="40" t="n">
        <f aca="false">CX28+DA28+DG28</f>
        <v>0</v>
      </c>
      <c r="CS28" s="40" t="n">
        <f aca="false">CQ28+CR28</f>
        <v>79504.5</v>
      </c>
      <c r="CT28" s="40" t="n">
        <f aca="false">DC28</f>
        <v>0</v>
      </c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 t="n">
        <v>63787.9</v>
      </c>
      <c r="DG28" s="40"/>
      <c r="DH28" s="40" t="n">
        <f aca="false">DF28+DG28</f>
        <v>63787.9</v>
      </c>
      <c r="DI28" s="40"/>
      <c r="DJ28" s="40" t="n">
        <v>15716.6</v>
      </c>
      <c r="DK28" s="40" t="n">
        <f aca="false">DN28+DQ28</f>
        <v>0</v>
      </c>
      <c r="DL28" s="40" t="n">
        <f aca="false">DR28+DU28</f>
        <v>0</v>
      </c>
      <c r="DM28" s="40" t="n">
        <f aca="false">DK28+DL28</f>
        <v>0</v>
      </c>
      <c r="DN28" s="40"/>
      <c r="DO28" s="40"/>
      <c r="DP28" s="40"/>
      <c r="DQ28" s="40"/>
      <c r="DR28" s="40"/>
      <c r="DS28" s="40"/>
      <c r="DT28" s="40"/>
      <c r="DU28" s="40"/>
      <c r="DV28" s="40"/>
      <c r="DW28" s="40" t="n">
        <f aca="false">DZ28+EA28+EB28+EE28+EH28</f>
        <v>66829.2</v>
      </c>
      <c r="DX28" s="40"/>
      <c r="DY28" s="40" t="n">
        <f aca="false">DW28+DX28</f>
        <v>66829.2</v>
      </c>
      <c r="DZ28" s="40" t="n">
        <v>62113.9</v>
      </c>
      <c r="EA28" s="40"/>
      <c r="EB28" s="40"/>
      <c r="EC28" s="40"/>
      <c r="ED28" s="40"/>
      <c r="EE28" s="40" t="n">
        <v>4207</v>
      </c>
      <c r="EF28" s="40"/>
      <c r="EG28" s="40" t="n">
        <f aca="false">EE28+EF28</f>
        <v>4207</v>
      </c>
      <c r="EH28" s="40" t="n">
        <v>508.3</v>
      </c>
      <c r="EI28" s="40"/>
      <c r="EJ28" s="40" t="n">
        <f aca="false">EH28+EI28</f>
        <v>508.3</v>
      </c>
      <c r="EK28" s="40" t="n">
        <f aca="false">EQ28+ET28+EZ28</f>
        <v>17846.3</v>
      </c>
      <c r="EL28" s="40"/>
      <c r="EM28" s="40" t="n">
        <f aca="false">EK28+EL28</f>
        <v>17846.3</v>
      </c>
      <c r="EN28" s="40"/>
      <c r="EO28" s="40"/>
      <c r="EP28" s="40"/>
      <c r="EQ28" s="40" t="n">
        <v>17846.3</v>
      </c>
      <c r="ER28" s="40"/>
      <c r="ES28" s="40" t="n">
        <f aca="false">EQ28+ER28</f>
        <v>17846.3</v>
      </c>
      <c r="ET28" s="40"/>
      <c r="EU28" s="40"/>
      <c r="EV28" s="40"/>
      <c r="EW28" s="40"/>
      <c r="EX28" s="40"/>
      <c r="EY28" s="40"/>
      <c r="EZ28" s="40"/>
      <c r="FA28" s="40"/>
      <c r="FB28" s="40"/>
      <c r="FC28" s="40" t="n">
        <f aca="false">FD28+FE28+FF28</f>
        <v>51449.4</v>
      </c>
      <c r="FD28" s="40" t="n">
        <v>51449.4</v>
      </c>
      <c r="FE28" s="40"/>
      <c r="FF28" s="40"/>
      <c r="FG28" s="40" t="n">
        <f aca="false">FJ28+FK28+FL28+FO28</f>
        <v>2777.2</v>
      </c>
      <c r="FH28" s="40" t="n">
        <f aca="false">FM28+FP28</f>
        <v>0</v>
      </c>
      <c r="FI28" s="40" t="n">
        <f aca="false">FG28+FH28</f>
        <v>2777.2</v>
      </c>
      <c r="FJ28" s="40" t="n">
        <v>2526</v>
      </c>
      <c r="FK28" s="40" t="n">
        <v>251.2</v>
      </c>
      <c r="FL28" s="40"/>
      <c r="FM28" s="40"/>
      <c r="FN28" s="40"/>
      <c r="FO28" s="40"/>
      <c r="FP28" s="40"/>
      <c r="FQ28" s="40"/>
      <c r="FR28" s="40"/>
      <c r="FS28" s="40"/>
      <c r="FT28" s="40" t="n">
        <f aca="false">FW28+FZ28</f>
        <v>336721.8</v>
      </c>
      <c r="FU28" s="40" t="n">
        <f aca="false">FX28+GA28</f>
        <v>-3957.6</v>
      </c>
      <c r="FV28" s="40" t="n">
        <f aca="false">FT28+FU28</f>
        <v>332764.2</v>
      </c>
      <c r="FW28" s="40" t="n">
        <f aca="false">B28+AQ28+BU28+CB28+CL28+CQ28+DK28+DW28+EK28+FC28+FG28+FR28</f>
        <v>336362.6</v>
      </c>
      <c r="FX28" s="40" t="n">
        <f aca="false">C28+CR28+DL28+DX28+EL28+FH28+AR28+BV28</f>
        <v>-3982.2</v>
      </c>
      <c r="FY28" s="40" t="n">
        <f aca="false">FW28+FX28</f>
        <v>332380.4</v>
      </c>
      <c r="FZ28" s="40" t="n">
        <f aca="false">E28+CC28+EN28+CT28</f>
        <v>359.2</v>
      </c>
      <c r="GA28" s="40" t="n">
        <f aca="false">F28+CD28+CU28+EO28+AU28</f>
        <v>24.6</v>
      </c>
      <c r="GB28" s="40" t="n">
        <f aca="false">FZ28+GA28</f>
        <v>383.8</v>
      </c>
      <c r="GC28" s="41"/>
      <c r="GD28" s="41"/>
      <c r="GE28" s="41"/>
      <c r="GF28" s="41"/>
      <c r="GG28" s="41"/>
      <c r="GH28" s="41"/>
      <c r="GI28" s="42"/>
      <c r="GJ28" s="42"/>
      <c r="GK28" s="42"/>
      <c r="GL28" s="42"/>
      <c r="GM28" s="42"/>
      <c r="GN28" s="42"/>
    </row>
    <row r="29" customFormat="false" ht="12" hidden="false" customHeight="true" outlineLevel="0" collapsed="false">
      <c r="A29" s="39" t="s">
        <v>174</v>
      </c>
      <c r="B29" s="40" t="n">
        <f aca="false">H29+I29+J29+K29+L29+M29+P29+S29+Y29+AB29+AE29+AK29+AN29</f>
        <v>2490.2</v>
      </c>
      <c r="C29" s="40" t="n">
        <f aca="false">N29+Q29+T29+Z29+AC29+AF29+AL29+AO29</f>
        <v>0</v>
      </c>
      <c r="D29" s="40" t="n">
        <f aca="false">B29+C29</f>
        <v>2490.2</v>
      </c>
      <c r="E29" s="40" t="n">
        <f aca="false">V29+AH29</f>
        <v>0</v>
      </c>
      <c r="F29" s="40" t="n">
        <f aca="false">W29+AI29</f>
        <v>0</v>
      </c>
      <c r="G29" s="40" t="n">
        <f aca="false">E29+F29</f>
        <v>0</v>
      </c>
      <c r="H29" s="40"/>
      <c r="I29" s="40" t="n">
        <v>2490.2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n">
        <f aca="false">BC29+BD29+BE29+BH29+BN29+BT29</f>
        <v>15370.6</v>
      </c>
      <c r="AR29" s="40" t="n">
        <f aca="false">BI29+BO29+AX29+BF29</f>
        <v>-1876.8</v>
      </c>
      <c r="AS29" s="40" t="n">
        <f aca="false">AQ29+AR29</f>
        <v>13493.8</v>
      </c>
      <c r="AT29" s="40"/>
      <c r="AU29" s="40" t="n">
        <f aca="false">BL29+BR29+BA29</f>
        <v>6.6</v>
      </c>
      <c r="AV29" s="40" t="n">
        <f aca="false">AU29+AT29</f>
        <v>6.6</v>
      </c>
      <c r="AW29" s="40"/>
      <c r="AX29" s="40"/>
      <c r="AY29" s="40" t="n">
        <f aca="false">AW29+AX29</f>
        <v>0</v>
      </c>
      <c r="AZ29" s="40"/>
      <c r="BA29" s="40" t="n">
        <v>6.6</v>
      </c>
      <c r="BB29" s="40" t="n">
        <f aca="false">AZ29+BA29</f>
        <v>6.6</v>
      </c>
      <c r="BC29" s="40" t="n">
        <v>12854.8</v>
      </c>
      <c r="BD29" s="40" t="n">
        <v>31.5</v>
      </c>
      <c r="BE29" s="40" t="n">
        <v>2484.3</v>
      </c>
      <c r="BF29" s="40" t="n">
        <v>-1876.8</v>
      </c>
      <c r="BG29" s="40" t="n">
        <f aca="false">BE29+BF29</f>
        <v>607.5</v>
      </c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 t="n">
        <f aca="false">CA29</f>
        <v>218.5</v>
      </c>
      <c r="BV29" s="40"/>
      <c r="BW29" s="40" t="n">
        <f aca="false">BU29+BV29</f>
        <v>218.5</v>
      </c>
      <c r="BX29" s="40"/>
      <c r="BY29" s="40"/>
      <c r="BZ29" s="40"/>
      <c r="CA29" s="40" t="n">
        <v>218.5</v>
      </c>
      <c r="CB29" s="40"/>
      <c r="CC29" s="40" t="n">
        <f aca="false">CI29+CG29</f>
        <v>0</v>
      </c>
      <c r="CD29" s="40"/>
      <c r="CE29" s="40" t="n">
        <f aca="false">CC29+CD29</f>
        <v>0</v>
      </c>
      <c r="CF29" s="40"/>
      <c r="CG29" s="40"/>
      <c r="CH29" s="40"/>
      <c r="CI29" s="40"/>
      <c r="CJ29" s="40"/>
      <c r="CK29" s="40"/>
      <c r="CL29" s="40" t="n">
        <f aca="false">CM29+CN29+CO29+CP29</f>
        <v>74078.2</v>
      </c>
      <c r="CM29" s="40"/>
      <c r="CN29" s="40" t="n">
        <v>58926.7</v>
      </c>
      <c r="CO29" s="40" t="n">
        <v>14231.6</v>
      </c>
      <c r="CP29" s="40" t="n">
        <v>919.9</v>
      </c>
      <c r="CQ29" s="40" t="n">
        <f aca="false">CW29+CZ29+DF29+DI29+DJ29</f>
        <v>79792</v>
      </c>
      <c r="CR29" s="40" t="n">
        <f aca="false">CX29+DA29+DG29</f>
        <v>0</v>
      </c>
      <c r="CS29" s="40" t="n">
        <f aca="false">CQ29+CR29</f>
        <v>79792</v>
      </c>
      <c r="CT29" s="40" t="n">
        <f aca="false">DC29</f>
        <v>0</v>
      </c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 t="n">
        <v>17591.1</v>
      </c>
      <c r="DG29" s="40"/>
      <c r="DH29" s="40" t="n">
        <f aca="false">DF29+DG29</f>
        <v>17591.1</v>
      </c>
      <c r="DI29" s="40" t="n">
        <v>58833.2</v>
      </c>
      <c r="DJ29" s="40" t="n">
        <v>3367.7</v>
      </c>
      <c r="DK29" s="40" t="n">
        <f aca="false">DN29+DQ29</f>
        <v>0</v>
      </c>
      <c r="DL29" s="40" t="n">
        <f aca="false">DR29+DU29</f>
        <v>0</v>
      </c>
      <c r="DM29" s="40" t="n">
        <f aca="false">DK29+DL29</f>
        <v>0</v>
      </c>
      <c r="DN29" s="40"/>
      <c r="DO29" s="40"/>
      <c r="DP29" s="40"/>
      <c r="DQ29" s="40"/>
      <c r="DR29" s="40"/>
      <c r="DS29" s="40"/>
      <c r="DT29" s="40"/>
      <c r="DU29" s="40"/>
      <c r="DV29" s="40"/>
      <c r="DW29" s="40" t="n">
        <f aca="false">DZ29+EA29+EB29+EE29+EH29</f>
        <v>4135.4</v>
      </c>
      <c r="DX29" s="40"/>
      <c r="DY29" s="40" t="n">
        <f aca="false">DW29+DX29</f>
        <v>4135.4</v>
      </c>
      <c r="DZ29" s="40"/>
      <c r="EA29" s="40"/>
      <c r="EB29" s="40"/>
      <c r="EC29" s="40"/>
      <c r="ED29" s="40"/>
      <c r="EE29" s="40" t="n">
        <v>3625.4</v>
      </c>
      <c r="EF29" s="40"/>
      <c r="EG29" s="40" t="n">
        <f aca="false">EE29+EF29</f>
        <v>3625.4</v>
      </c>
      <c r="EH29" s="40" t="n">
        <v>510</v>
      </c>
      <c r="EI29" s="40"/>
      <c r="EJ29" s="40" t="n">
        <f aca="false">EH29+EI29</f>
        <v>510</v>
      </c>
      <c r="EK29" s="40" t="n">
        <f aca="false">EQ29+ET29+EZ29</f>
        <v>5665</v>
      </c>
      <c r="EL29" s="40"/>
      <c r="EM29" s="40" t="n">
        <f aca="false">EK29+EL29</f>
        <v>5665</v>
      </c>
      <c r="EN29" s="40"/>
      <c r="EO29" s="40"/>
      <c r="EP29" s="40"/>
      <c r="EQ29" s="40" t="n">
        <v>5665</v>
      </c>
      <c r="ER29" s="40"/>
      <c r="ES29" s="40" t="n">
        <f aca="false">EQ29+ER29</f>
        <v>5665</v>
      </c>
      <c r="ET29" s="40"/>
      <c r="EU29" s="40"/>
      <c r="EV29" s="40"/>
      <c r="EW29" s="40"/>
      <c r="EX29" s="40"/>
      <c r="EY29" s="40"/>
      <c r="EZ29" s="40"/>
      <c r="FA29" s="40"/>
      <c r="FB29" s="40"/>
      <c r="FC29" s="40" t="n">
        <f aca="false">FD29+FE29+FF29</f>
        <v>143807.5</v>
      </c>
      <c r="FD29" s="40" t="n">
        <v>140307.5</v>
      </c>
      <c r="FE29" s="40"/>
      <c r="FF29" s="40" t="n">
        <v>3500</v>
      </c>
      <c r="FG29" s="40" t="n">
        <f aca="false">FJ29+FK29+FL29+FO29</f>
        <v>193.6</v>
      </c>
      <c r="FH29" s="40"/>
      <c r="FI29" s="40" t="n">
        <f aca="false">FG29+FH29</f>
        <v>193.6</v>
      </c>
      <c r="FJ29" s="40"/>
      <c r="FK29" s="40" t="n">
        <v>193.6</v>
      </c>
      <c r="FL29" s="40"/>
      <c r="FM29" s="40"/>
      <c r="FN29" s="40"/>
      <c r="FO29" s="40"/>
      <c r="FP29" s="40"/>
      <c r="FQ29" s="40"/>
      <c r="FR29" s="40"/>
      <c r="FS29" s="40"/>
      <c r="FT29" s="40" t="n">
        <f aca="false">FW29+FZ29</f>
        <v>325751</v>
      </c>
      <c r="FU29" s="40" t="n">
        <f aca="false">FX29+GA29</f>
        <v>-1870.2</v>
      </c>
      <c r="FV29" s="40" t="n">
        <f aca="false">FT29+FU29</f>
        <v>323880.8</v>
      </c>
      <c r="FW29" s="40" t="n">
        <f aca="false">B29+AQ29+BU29+CB29+CL29+CQ29+DK29+DW29+EK29+FC29+FG29+FR29</f>
        <v>325751</v>
      </c>
      <c r="FX29" s="40" t="n">
        <f aca="false">C29+CR29+DL29+DX29+EL29+FH29+AR29+BV29</f>
        <v>-1876.8</v>
      </c>
      <c r="FY29" s="40" t="n">
        <f aca="false">FW29+FX29</f>
        <v>323874.2</v>
      </c>
      <c r="FZ29" s="40" t="n">
        <f aca="false">E29+CC29+EN29+CT29</f>
        <v>0</v>
      </c>
      <c r="GA29" s="40" t="n">
        <f aca="false">F29+CD29+CU29+EO29+AU29</f>
        <v>6.6</v>
      </c>
      <c r="GB29" s="40" t="n">
        <f aca="false">FZ29+GA29</f>
        <v>6.6</v>
      </c>
      <c r="GC29" s="41"/>
      <c r="GD29" s="41"/>
      <c r="GE29" s="41"/>
      <c r="GF29" s="41"/>
      <c r="GG29" s="41"/>
      <c r="GH29" s="41"/>
      <c r="GI29" s="42"/>
      <c r="GJ29" s="42"/>
      <c r="GK29" s="42"/>
      <c r="GL29" s="42"/>
      <c r="GM29" s="42"/>
      <c r="GN29" s="42"/>
    </row>
    <row r="30" customFormat="false" ht="12.75" hidden="false" customHeight="false" outlineLevel="0" collapsed="false">
      <c r="A30" s="39" t="s">
        <v>175</v>
      </c>
      <c r="B30" s="40" t="n">
        <f aca="false">H30+I30+J30+K30+L30+M30+P30+S30+Y30+AB30+AE30+AK30+AN30</f>
        <v>3492.4</v>
      </c>
      <c r="C30" s="40" t="n">
        <f aca="false">N30+Q30+T30+Z30+AC30+AF30+AL30+AO30</f>
        <v>0</v>
      </c>
      <c r="D30" s="40" t="n">
        <f aca="false">B30+C30</f>
        <v>3492.4</v>
      </c>
      <c r="E30" s="40" t="n">
        <f aca="false">V30+AH30</f>
        <v>0</v>
      </c>
      <c r="F30" s="40" t="n">
        <f aca="false">W30+AI30</f>
        <v>0</v>
      </c>
      <c r="G30" s="40" t="n">
        <f aca="false">E30+F30</f>
        <v>0</v>
      </c>
      <c r="H30" s="40"/>
      <c r="I30" s="40" t="n">
        <v>3492.4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 t="n">
        <f aca="false">BC30+BD30+BE30+BH30+BN30+BT30</f>
        <v>2253.9</v>
      </c>
      <c r="AR30" s="40" t="n">
        <f aca="false">BI30+BO30+AX30+BF30</f>
        <v>-1646.2</v>
      </c>
      <c r="AS30" s="40" t="n">
        <f aca="false">AQ30+AR30</f>
        <v>607.7</v>
      </c>
      <c r="AT30" s="40"/>
      <c r="AU30" s="40" t="n">
        <f aca="false">BL30+BR30+BA30</f>
        <v>19.8</v>
      </c>
      <c r="AV30" s="40" t="n">
        <f aca="false">AU30+AT30</f>
        <v>19.8</v>
      </c>
      <c r="AW30" s="40"/>
      <c r="AX30" s="40"/>
      <c r="AY30" s="40" t="n">
        <f aca="false">AW30+AX30</f>
        <v>0</v>
      </c>
      <c r="AZ30" s="40"/>
      <c r="BA30" s="40" t="n">
        <v>19.8</v>
      </c>
      <c r="BB30" s="40" t="n">
        <f aca="false">AZ30+BA30</f>
        <v>19.8</v>
      </c>
      <c r="BC30" s="40"/>
      <c r="BD30" s="40" t="n">
        <v>57.4</v>
      </c>
      <c r="BE30" s="40" t="n">
        <v>2196.5</v>
      </c>
      <c r="BF30" s="40" t="n">
        <v>-1646.2</v>
      </c>
      <c r="BG30" s="40" t="n">
        <f aca="false">BE30+BF30</f>
        <v>550.3</v>
      </c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 t="n">
        <f aca="false">CA30</f>
        <v>1225.5</v>
      </c>
      <c r="BV30" s="40"/>
      <c r="BW30" s="40" t="n">
        <f aca="false">BU30+BV30</f>
        <v>1225.5</v>
      </c>
      <c r="BX30" s="40"/>
      <c r="BY30" s="40"/>
      <c r="BZ30" s="40"/>
      <c r="CA30" s="40" t="n">
        <v>1225.5</v>
      </c>
      <c r="CB30" s="40"/>
      <c r="CC30" s="40" t="n">
        <f aca="false">CI30+CG30</f>
        <v>0</v>
      </c>
      <c r="CD30" s="40"/>
      <c r="CE30" s="40" t="n">
        <f aca="false">CC30+CD30</f>
        <v>0</v>
      </c>
      <c r="CF30" s="40"/>
      <c r="CG30" s="40"/>
      <c r="CH30" s="40"/>
      <c r="CI30" s="40"/>
      <c r="CJ30" s="40"/>
      <c r="CK30" s="40"/>
      <c r="CL30" s="40" t="n">
        <f aca="false">CM30+CN30+CO30+CP30</f>
        <v>170156.9</v>
      </c>
      <c r="CM30" s="40" t="n">
        <v>40762.6</v>
      </c>
      <c r="CN30" s="40" t="n">
        <v>103704.4</v>
      </c>
      <c r="CO30" s="40" t="n">
        <v>25046</v>
      </c>
      <c r="CP30" s="40" t="n">
        <v>643.9</v>
      </c>
      <c r="CQ30" s="40" t="n">
        <f aca="false">CW30+CZ30+DF30+DI30+DJ30</f>
        <v>27625.9</v>
      </c>
      <c r="CR30" s="40" t="n">
        <f aca="false">CX30+DA30+DG30</f>
        <v>0</v>
      </c>
      <c r="CS30" s="40" t="n">
        <f aca="false">CQ30+CR30</f>
        <v>27625.9</v>
      </c>
      <c r="CT30" s="40" t="n">
        <f aca="false">DC30</f>
        <v>0</v>
      </c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 t="n">
        <v>8188.4</v>
      </c>
      <c r="DG30" s="40"/>
      <c r="DH30" s="40" t="n">
        <f aca="false">DF30+DG30</f>
        <v>8188.4</v>
      </c>
      <c r="DI30" s="40" t="n">
        <v>16008.2</v>
      </c>
      <c r="DJ30" s="40" t="n">
        <v>3429.3</v>
      </c>
      <c r="DK30" s="40" t="n">
        <f aca="false">DN30+DQ30</f>
        <v>0</v>
      </c>
      <c r="DL30" s="40" t="n">
        <f aca="false">DR30+DU30</f>
        <v>0</v>
      </c>
      <c r="DM30" s="40" t="n">
        <f aca="false">DK30+DL30</f>
        <v>0</v>
      </c>
      <c r="DN30" s="40"/>
      <c r="DO30" s="40"/>
      <c r="DP30" s="40"/>
      <c r="DQ30" s="40"/>
      <c r="DR30" s="40"/>
      <c r="DS30" s="40"/>
      <c r="DT30" s="40"/>
      <c r="DU30" s="40"/>
      <c r="DV30" s="40"/>
      <c r="DW30" s="40" t="n">
        <f aca="false">DZ30+EA30+EB30+EE30+EH30</f>
        <v>24647.9</v>
      </c>
      <c r="DX30" s="40"/>
      <c r="DY30" s="40" t="n">
        <f aca="false">DW30+DX30</f>
        <v>24647.9</v>
      </c>
      <c r="DZ30" s="40" t="n">
        <v>21775.5</v>
      </c>
      <c r="EA30" s="40"/>
      <c r="EB30" s="40"/>
      <c r="EC30" s="40"/>
      <c r="ED30" s="40"/>
      <c r="EE30" s="40" t="n">
        <v>2162.7</v>
      </c>
      <c r="EF30" s="40"/>
      <c r="EG30" s="40" t="n">
        <f aca="false">EE30+EF30</f>
        <v>2162.7</v>
      </c>
      <c r="EH30" s="40" t="n">
        <v>709.7</v>
      </c>
      <c r="EI30" s="40"/>
      <c r="EJ30" s="40" t="n">
        <f aca="false">EH30+EI30</f>
        <v>709.7</v>
      </c>
      <c r="EK30" s="40" t="n">
        <f aca="false">EQ30+ET30+EZ30</f>
        <v>18141.4</v>
      </c>
      <c r="EL30" s="40"/>
      <c r="EM30" s="40" t="n">
        <f aca="false">EK30+EL30</f>
        <v>18141.4</v>
      </c>
      <c r="EN30" s="40"/>
      <c r="EO30" s="40"/>
      <c r="EP30" s="40"/>
      <c r="EQ30" s="40" t="n">
        <v>18141.4</v>
      </c>
      <c r="ER30" s="40"/>
      <c r="ES30" s="40" t="n">
        <f aca="false">EQ30+ER30</f>
        <v>18141.4</v>
      </c>
      <c r="ET30" s="40"/>
      <c r="EU30" s="40"/>
      <c r="EV30" s="40"/>
      <c r="EW30" s="40"/>
      <c r="EX30" s="40"/>
      <c r="EY30" s="40"/>
      <c r="EZ30" s="40"/>
      <c r="FA30" s="40"/>
      <c r="FB30" s="40"/>
      <c r="FC30" s="40" t="n">
        <f aca="false">FD30+FE30+FF30</f>
        <v>109668.9</v>
      </c>
      <c r="FD30" s="40" t="n">
        <v>107968.9</v>
      </c>
      <c r="FE30" s="40"/>
      <c r="FF30" s="40" t="n">
        <v>1700</v>
      </c>
      <c r="FG30" s="40" t="n">
        <f aca="false">FJ30+FK30+FL30+FO30</f>
        <v>589.2</v>
      </c>
      <c r="FH30" s="40" t="n">
        <f aca="false">FM30+FP30</f>
        <v>0</v>
      </c>
      <c r="FI30" s="40" t="n">
        <f aca="false">FG30+FH30</f>
        <v>589.2</v>
      </c>
      <c r="FJ30" s="40" t="n">
        <v>377.6</v>
      </c>
      <c r="FK30" s="40" t="n">
        <v>211.6</v>
      </c>
      <c r="FL30" s="40"/>
      <c r="FM30" s="40"/>
      <c r="FN30" s="40"/>
      <c r="FO30" s="40"/>
      <c r="FP30" s="40"/>
      <c r="FQ30" s="40"/>
      <c r="FR30" s="40"/>
      <c r="FS30" s="40"/>
      <c r="FT30" s="40" t="n">
        <f aca="false">FW30+FZ30</f>
        <v>357802</v>
      </c>
      <c r="FU30" s="40" t="n">
        <f aca="false">FX30+GA30</f>
        <v>-1626.4</v>
      </c>
      <c r="FV30" s="40" t="n">
        <f aca="false">FT30+FU30</f>
        <v>356175.6</v>
      </c>
      <c r="FW30" s="40" t="n">
        <f aca="false">B30+AQ30+BU30+CB30+CL30+CQ30+DK30+DW30+EK30+FC30+FG30+FR30</f>
        <v>357802</v>
      </c>
      <c r="FX30" s="40" t="n">
        <f aca="false">C30+CR30+DL30+DX30+EL30+FH30+AR30+BV30</f>
        <v>-1646.2</v>
      </c>
      <c r="FY30" s="40" t="n">
        <f aca="false">FW30+FX30</f>
        <v>356155.8</v>
      </c>
      <c r="FZ30" s="40" t="n">
        <f aca="false">E30+CC30+EN30+CT30</f>
        <v>0</v>
      </c>
      <c r="GA30" s="40" t="n">
        <f aca="false">F30+CD30+CU30+EO30+AU30</f>
        <v>19.8</v>
      </c>
      <c r="GB30" s="40" t="n">
        <f aca="false">FZ30+GA30</f>
        <v>19.8</v>
      </c>
      <c r="GC30" s="41"/>
      <c r="GD30" s="41"/>
      <c r="GE30" s="41"/>
      <c r="GF30" s="41"/>
      <c r="GG30" s="41"/>
      <c r="GH30" s="41"/>
      <c r="GI30" s="42"/>
      <c r="GJ30" s="43"/>
      <c r="GK30" s="42"/>
      <c r="GL30" s="42"/>
      <c r="GM30" s="42"/>
      <c r="GN30" s="42"/>
    </row>
    <row r="31" customFormat="false" ht="12.75" hidden="false" customHeight="false" outlineLevel="0" collapsed="false">
      <c r="A31" s="39" t="s">
        <v>176</v>
      </c>
      <c r="B31" s="40" t="n">
        <f aca="false">H31+I31+J31+K31+L31+M31+P31+S31+Y31+AB31+AE31+AK31+AN31</f>
        <v>184821.7</v>
      </c>
      <c r="C31" s="40" t="n">
        <f aca="false">N31+Q31+T31+Z31+AC31+AF31+AL31+AO31</f>
        <v>21177.6</v>
      </c>
      <c r="D31" s="40" t="n">
        <f aca="false">B31+C31</f>
        <v>205999.3</v>
      </c>
      <c r="E31" s="40" t="n">
        <f aca="false">V31+AH31</f>
        <v>35811.8</v>
      </c>
      <c r="F31" s="40" t="n">
        <f aca="false">W31+AI31</f>
        <v>-21177.6</v>
      </c>
      <c r="G31" s="40" t="n">
        <f aca="false">E31+F31</f>
        <v>14634.2</v>
      </c>
      <c r="H31" s="40"/>
      <c r="I31" s="40" t="n">
        <v>3348.5</v>
      </c>
      <c r="J31" s="40"/>
      <c r="K31" s="40"/>
      <c r="L31" s="40"/>
      <c r="M31" s="40"/>
      <c r="N31" s="40"/>
      <c r="O31" s="40"/>
      <c r="P31" s="40"/>
      <c r="Q31" s="40" t="n">
        <v>54301.9</v>
      </c>
      <c r="R31" s="40" t="n">
        <f aca="false">P31+Q31</f>
        <v>54301.9</v>
      </c>
      <c r="S31" s="40"/>
      <c r="T31" s="40"/>
      <c r="U31" s="40"/>
      <c r="V31" s="40"/>
      <c r="W31" s="40"/>
      <c r="X31" s="40"/>
      <c r="Y31" s="40" t="n">
        <v>125438.6</v>
      </c>
      <c r="Z31" s="40"/>
      <c r="AA31" s="40" t="n">
        <f aca="false">Y31+Z31</f>
        <v>125438.6</v>
      </c>
      <c r="AB31" s="40"/>
      <c r="AC31" s="40"/>
      <c r="AD31" s="40"/>
      <c r="AE31" s="40" t="n">
        <v>56013.3</v>
      </c>
      <c r="AF31" s="40" t="n">
        <v>-33123.9</v>
      </c>
      <c r="AG31" s="40" t="n">
        <f aca="false">AE31+AF31</f>
        <v>22889.4</v>
      </c>
      <c r="AH31" s="40" t="n">
        <v>35811.8</v>
      </c>
      <c r="AI31" s="40" t="n">
        <v>-21177.6</v>
      </c>
      <c r="AJ31" s="40" t="n">
        <f aca="false">AH31+AI31</f>
        <v>14634.2</v>
      </c>
      <c r="AK31" s="40"/>
      <c r="AL31" s="40"/>
      <c r="AM31" s="40"/>
      <c r="AN31" s="40" t="n">
        <v>21.3</v>
      </c>
      <c r="AO31" s="40" t="n">
        <v>-0.4</v>
      </c>
      <c r="AP31" s="40" t="n">
        <f aca="false">AN31+AO31</f>
        <v>20.9</v>
      </c>
      <c r="AQ31" s="40" t="n">
        <f aca="false">BC31+BD31+BE31+BH31+BN31+BT31</f>
        <v>4091.7</v>
      </c>
      <c r="AR31" s="40" t="n">
        <f aca="false">BI31+BO31+AX31+BF31</f>
        <v>-3376.8</v>
      </c>
      <c r="AS31" s="40" t="n">
        <f aca="false">AQ31+AR31</f>
        <v>714.9</v>
      </c>
      <c r="AT31" s="40"/>
      <c r="AU31" s="40" t="n">
        <f aca="false">BL31+BR31+BA31</f>
        <v>13.6</v>
      </c>
      <c r="AV31" s="40" t="n">
        <f aca="false">AU31+AT31</f>
        <v>13.6</v>
      </c>
      <c r="AW31" s="40"/>
      <c r="AX31" s="40"/>
      <c r="AY31" s="40" t="n">
        <f aca="false">AW31+AX31</f>
        <v>0</v>
      </c>
      <c r="AZ31" s="40"/>
      <c r="BA31" s="40" t="n">
        <v>13.6</v>
      </c>
      <c r="BB31" s="40" t="n">
        <f aca="false">AZ31+BA31</f>
        <v>13.6</v>
      </c>
      <c r="BC31" s="40"/>
      <c r="BD31" s="40" t="n">
        <v>71.6</v>
      </c>
      <c r="BE31" s="40" t="n">
        <v>4020.1</v>
      </c>
      <c r="BF31" s="40" t="n">
        <v>-3376.8</v>
      </c>
      <c r="BG31" s="40" t="n">
        <f aca="false">BE31+BF31</f>
        <v>643.3</v>
      </c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 t="n">
        <f aca="false">CA31</f>
        <v>778.5</v>
      </c>
      <c r="BV31" s="40"/>
      <c r="BW31" s="40" t="n">
        <f aca="false">BU31+BV31</f>
        <v>778.5</v>
      </c>
      <c r="BX31" s="40"/>
      <c r="BY31" s="40"/>
      <c r="BZ31" s="40"/>
      <c r="CA31" s="40" t="n">
        <v>778.5</v>
      </c>
      <c r="CB31" s="40" t="n">
        <f aca="false">CF31+CH31</f>
        <v>2514.5</v>
      </c>
      <c r="CC31" s="40" t="n">
        <f aca="false">CI31+CG31</f>
        <v>1077.6</v>
      </c>
      <c r="CD31" s="40"/>
      <c r="CE31" s="40" t="n">
        <f aca="false">CC31+CD31</f>
        <v>1077.6</v>
      </c>
      <c r="CF31" s="40" t="n">
        <v>2514.5</v>
      </c>
      <c r="CG31" s="40" t="n">
        <v>1077.6</v>
      </c>
      <c r="CH31" s="40"/>
      <c r="CI31" s="40"/>
      <c r="CJ31" s="40"/>
      <c r="CK31" s="40"/>
      <c r="CL31" s="40" t="n">
        <f aca="false">CM31+CN31+CO31+CP31</f>
        <v>151737.9</v>
      </c>
      <c r="CM31" s="40"/>
      <c r="CN31" s="40" t="n">
        <v>121256.9</v>
      </c>
      <c r="CO31" s="40" t="n">
        <v>29285.1</v>
      </c>
      <c r="CP31" s="40" t="n">
        <v>1195.9</v>
      </c>
      <c r="CQ31" s="40" t="n">
        <f aca="false">CW31+CZ31+DF31+DI31+DJ31</f>
        <v>8564.9</v>
      </c>
      <c r="CR31" s="40" t="n">
        <f aca="false">CX31+DA31+DG31</f>
        <v>0</v>
      </c>
      <c r="CS31" s="40" t="n">
        <f aca="false">CQ31+CR31</f>
        <v>8564.9</v>
      </c>
      <c r="CT31" s="40" t="n">
        <f aca="false">DC31</f>
        <v>0</v>
      </c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 t="n">
        <v>3360.6</v>
      </c>
      <c r="DG31" s="40"/>
      <c r="DH31" s="40" t="n">
        <f aca="false">DF31+DG31</f>
        <v>3360.6</v>
      </c>
      <c r="DI31" s="40"/>
      <c r="DJ31" s="40" t="n">
        <v>5204.3</v>
      </c>
      <c r="DK31" s="40" t="n">
        <f aca="false">DN31+DQ31</f>
        <v>0</v>
      </c>
      <c r="DL31" s="40" t="n">
        <f aca="false">DR31+DU31</f>
        <v>0</v>
      </c>
      <c r="DM31" s="40" t="n">
        <f aca="false">DK31+DL31</f>
        <v>0</v>
      </c>
      <c r="DN31" s="40"/>
      <c r="DO31" s="40"/>
      <c r="DP31" s="40"/>
      <c r="DQ31" s="40"/>
      <c r="DR31" s="40"/>
      <c r="DS31" s="40"/>
      <c r="DT31" s="40"/>
      <c r="DU31" s="40"/>
      <c r="DV31" s="40"/>
      <c r="DW31" s="40" t="n">
        <f aca="false">DZ31+EA31+EB31+EE31+EH31</f>
        <v>97096</v>
      </c>
      <c r="DX31" s="40"/>
      <c r="DY31" s="40" t="n">
        <f aca="false">DW31+DX31</f>
        <v>97096</v>
      </c>
      <c r="DZ31" s="40" t="n">
        <v>93845.7</v>
      </c>
      <c r="EA31" s="40"/>
      <c r="EB31" s="40"/>
      <c r="EC31" s="40"/>
      <c r="ED31" s="40"/>
      <c r="EE31" s="40" t="n">
        <v>2867.4</v>
      </c>
      <c r="EF31" s="40"/>
      <c r="EG31" s="40" t="n">
        <f aca="false">EE31+EF31</f>
        <v>2867.4</v>
      </c>
      <c r="EH31" s="40" t="n">
        <v>382.9</v>
      </c>
      <c r="EI31" s="40"/>
      <c r="EJ31" s="40" t="n">
        <f aca="false">EH31+EI31</f>
        <v>382.9</v>
      </c>
      <c r="EK31" s="40" t="n">
        <f aca="false">EQ31+ET31+EZ31</f>
        <v>302637.4</v>
      </c>
      <c r="EL31" s="40"/>
      <c r="EM31" s="40" t="n">
        <f aca="false">EK31+EL31</f>
        <v>302637.4</v>
      </c>
      <c r="EN31" s="40"/>
      <c r="EO31" s="40"/>
      <c r="EP31" s="40"/>
      <c r="EQ31" s="40" t="n">
        <v>302637.4</v>
      </c>
      <c r="ER31" s="40"/>
      <c r="ES31" s="40" t="n">
        <f aca="false">EQ31+ER31</f>
        <v>302637.4</v>
      </c>
      <c r="ET31" s="40"/>
      <c r="EU31" s="40"/>
      <c r="EV31" s="40"/>
      <c r="EW31" s="40"/>
      <c r="EX31" s="40"/>
      <c r="EY31" s="40"/>
      <c r="EZ31" s="40"/>
      <c r="FA31" s="40"/>
      <c r="FB31" s="40"/>
      <c r="FC31" s="40" t="n">
        <f aca="false">FD31+FE31+FF31</f>
        <v>36188.3</v>
      </c>
      <c r="FD31" s="40" t="n">
        <v>31088.3</v>
      </c>
      <c r="FE31" s="40"/>
      <c r="FF31" s="40" t="n">
        <v>5100</v>
      </c>
      <c r="FG31" s="40" t="n">
        <f aca="false">FJ31+FK31+FL31+FO31</f>
        <v>148</v>
      </c>
      <c r="FH31" s="40"/>
      <c r="FI31" s="40" t="n">
        <f aca="false">FG31+FH31</f>
        <v>148</v>
      </c>
      <c r="FJ31" s="40"/>
      <c r="FK31" s="40" t="n">
        <v>148</v>
      </c>
      <c r="FL31" s="40"/>
      <c r="FM31" s="40"/>
      <c r="FN31" s="40"/>
      <c r="FO31" s="40"/>
      <c r="FP31" s="40"/>
      <c r="FQ31" s="40"/>
      <c r="FR31" s="40"/>
      <c r="FS31" s="40"/>
      <c r="FT31" s="40" t="n">
        <f aca="false">FW31+FZ31</f>
        <v>825468.3</v>
      </c>
      <c r="FU31" s="40" t="n">
        <f aca="false">FX31+GA31</f>
        <v>-3363.2</v>
      </c>
      <c r="FV31" s="40" t="n">
        <f aca="false">FT31+FU31</f>
        <v>822105.1</v>
      </c>
      <c r="FW31" s="40" t="n">
        <f aca="false">B31+AQ31+BU31+CB31+CL31+CQ31+DK31+DW31+EK31+FC31+FG31+FR31</f>
        <v>788578.9</v>
      </c>
      <c r="FX31" s="40" t="n">
        <f aca="false">C31+CR31+DL31+DX31+EL31+FH31+AR31+BV31</f>
        <v>17800.8</v>
      </c>
      <c r="FY31" s="40" t="n">
        <f aca="false">FW31+FX31</f>
        <v>806379.7</v>
      </c>
      <c r="FZ31" s="40" t="n">
        <f aca="false">E31+CC31+EN31+CT31</f>
        <v>36889.4</v>
      </c>
      <c r="GA31" s="40" t="n">
        <f aca="false">F31+CD31+CU31+EO31+AU31</f>
        <v>-21164</v>
      </c>
      <c r="GB31" s="40" t="n">
        <f aca="false">FZ31+GA31</f>
        <v>15725.4</v>
      </c>
      <c r="GC31" s="41"/>
      <c r="GD31" s="41"/>
      <c r="GE31" s="41"/>
      <c r="GF31" s="41"/>
      <c r="GG31" s="41"/>
      <c r="GH31" s="41"/>
      <c r="GI31" s="42"/>
      <c r="GJ31" s="42"/>
      <c r="GK31" s="42"/>
      <c r="GL31" s="42"/>
      <c r="GM31" s="42"/>
      <c r="GN31" s="42"/>
    </row>
    <row r="32" customFormat="false" ht="25.5" hidden="false" customHeight="false" outlineLevel="0" collapsed="false">
      <c r="A32" s="39" t="s">
        <v>177</v>
      </c>
      <c r="B32" s="40" t="n">
        <f aca="false">H32+I32+J32+K32+L32+M32+P32+S32+Y32+AB32+AE32+AK32+AN32</f>
        <v>13800</v>
      </c>
      <c r="C32" s="40"/>
      <c r="D32" s="40" t="n">
        <f aca="false">B32+C32</f>
        <v>13800</v>
      </c>
      <c r="E32" s="40" t="n">
        <f aca="false">V32+AH32</f>
        <v>0</v>
      </c>
      <c r="F32" s="40"/>
      <c r="G32" s="40"/>
      <c r="H32" s="40"/>
      <c r="I32" s="40"/>
      <c r="J32" s="40" t="n">
        <v>12000</v>
      </c>
      <c r="K32" s="40" t="n">
        <v>800</v>
      </c>
      <c r="L32" s="40" t="n">
        <v>1000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 t="n">
        <f aca="false">CF32+CH32</f>
        <v>700</v>
      </c>
      <c r="CC32" s="40" t="n">
        <f aca="false">CI32+CG32</f>
        <v>79590.4</v>
      </c>
      <c r="CD32" s="40" t="n">
        <f aca="false">CJ32</f>
        <v>0</v>
      </c>
      <c r="CE32" s="40" t="n">
        <f aca="false">CC32+CD32</f>
        <v>79590.4</v>
      </c>
      <c r="CF32" s="40"/>
      <c r="CG32" s="40"/>
      <c r="CH32" s="40" t="n">
        <v>700</v>
      </c>
      <c r="CI32" s="40" t="n">
        <v>79590.4</v>
      </c>
      <c r="CJ32" s="40"/>
      <c r="CK32" s="40" t="n">
        <f aca="false">CI32+CJ32</f>
        <v>79590.4</v>
      </c>
      <c r="CL32" s="40"/>
      <c r="CM32" s="40"/>
      <c r="CN32" s="40"/>
      <c r="CO32" s="40"/>
      <c r="CP32" s="40"/>
      <c r="CQ32" s="40"/>
      <c r="CR32" s="40"/>
      <c r="CS32" s="40"/>
      <c r="CT32" s="40" t="n">
        <f aca="false">DC32</f>
        <v>0</v>
      </c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 t="n">
        <f aca="false">DN32+DQ32</f>
        <v>65800</v>
      </c>
      <c r="DL32" s="40" t="n">
        <f aca="false">DR32+DU32</f>
        <v>-32800</v>
      </c>
      <c r="DM32" s="40" t="n">
        <f aca="false">DK32+DL32</f>
        <v>33000</v>
      </c>
      <c r="DN32" s="40"/>
      <c r="DO32" s="40"/>
      <c r="DP32" s="40"/>
      <c r="DQ32" s="40" t="n">
        <v>65800</v>
      </c>
      <c r="DR32" s="40" t="n">
        <v>-32800</v>
      </c>
      <c r="DS32" s="40" t="n">
        <f aca="false">DQ32+DR32</f>
        <v>33000</v>
      </c>
      <c r="DT32" s="40"/>
      <c r="DU32" s="40"/>
      <c r="DV32" s="40"/>
      <c r="DW32" s="40" t="n">
        <f aca="false">DZ32+EA32+EB32+EE32+EH32</f>
        <v>0</v>
      </c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 t="n">
        <f aca="false">FD32+FE32+FF32</f>
        <v>35812.6</v>
      </c>
      <c r="FD32" s="40" t="n">
        <v>35812.6</v>
      </c>
      <c r="FE32" s="40"/>
      <c r="FF32" s="40"/>
      <c r="FG32" s="40" t="n">
        <f aca="false">FJ32+FK32+FL32+FO32</f>
        <v>2400</v>
      </c>
      <c r="FH32" s="40" t="n">
        <f aca="false">FM32+FP32</f>
        <v>0</v>
      </c>
      <c r="FI32" s="40" t="n">
        <f aca="false">FG32+FH32</f>
        <v>2400</v>
      </c>
      <c r="FJ32" s="40"/>
      <c r="FK32" s="40"/>
      <c r="FL32" s="40"/>
      <c r="FM32" s="40"/>
      <c r="FN32" s="40"/>
      <c r="FO32" s="40" t="n">
        <v>2400</v>
      </c>
      <c r="FP32" s="40"/>
      <c r="FQ32" s="40" t="n">
        <f aca="false">FO32+FP32</f>
        <v>2400</v>
      </c>
      <c r="FR32" s="40" t="n">
        <f aca="false">FS32</f>
        <v>1200</v>
      </c>
      <c r="FS32" s="40" t="n">
        <v>1200</v>
      </c>
      <c r="FT32" s="40" t="n">
        <f aca="false">FW32+FZ32</f>
        <v>199303</v>
      </c>
      <c r="FU32" s="40" t="n">
        <f aca="false">FX32+GA32</f>
        <v>-32800</v>
      </c>
      <c r="FV32" s="40" t="n">
        <f aca="false">FT32+FU32</f>
        <v>166503</v>
      </c>
      <c r="FW32" s="40" t="n">
        <f aca="false">B32+AQ32+BU32+CB32+CL32+CQ32+DK32+DW32+EK32+FC32+FG32+FR32</f>
        <v>119712.6</v>
      </c>
      <c r="FX32" s="40" t="n">
        <f aca="false">C32+CR32+DL32+DX32+EL32+FH32+AR32+BV32</f>
        <v>-32800</v>
      </c>
      <c r="FY32" s="40" t="n">
        <f aca="false">FW32+FX32</f>
        <v>86912.6</v>
      </c>
      <c r="FZ32" s="40" t="n">
        <f aca="false">E32+CC32+EN32+CT32</f>
        <v>79590.4</v>
      </c>
      <c r="GA32" s="40" t="n">
        <f aca="false">F32+CD32+CU32+EO32+AU32</f>
        <v>0</v>
      </c>
      <c r="GB32" s="40" t="n">
        <f aca="false">FZ32+GA32</f>
        <v>79590.4</v>
      </c>
      <c r="GC32" s="41"/>
      <c r="GD32" s="41"/>
      <c r="GE32" s="41"/>
      <c r="GF32" s="41"/>
      <c r="GG32" s="41"/>
      <c r="GH32" s="41"/>
      <c r="GI32" s="42"/>
      <c r="GJ32" s="43"/>
      <c r="GK32" s="42"/>
      <c r="GL32" s="42"/>
      <c r="GM32" s="42"/>
      <c r="GN32" s="42"/>
    </row>
    <row r="33" customFormat="false" ht="12.75" hidden="false" customHeight="false" outlineLevel="0" collapsed="false">
      <c r="A33" s="44" t="s">
        <v>178</v>
      </c>
      <c r="B33" s="45" t="n">
        <f aca="false">SUM(B10:B32)</f>
        <v>7235007.8</v>
      </c>
      <c r="C33" s="45" t="n">
        <f aca="false">SUM(C10:C32)</f>
        <v>-509505.9</v>
      </c>
      <c r="D33" s="45" t="n">
        <f aca="false">SUM(D10:D32)</f>
        <v>6725501.9</v>
      </c>
      <c r="E33" s="45" t="n">
        <f aca="false">SUM(E10:E32)</f>
        <v>385271.3</v>
      </c>
      <c r="F33" s="45" t="n">
        <f aca="false">SUM(F10:F32)</f>
        <v>0</v>
      </c>
      <c r="G33" s="45" t="n">
        <f aca="false">SUM(G10:G32)</f>
        <v>385271.3</v>
      </c>
      <c r="H33" s="45" t="n">
        <f aca="false">SUM(H10:H32)</f>
        <v>100800</v>
      </c>
      <c r="I33" s="45" t="n">
        <f aca="false">SUM(I10:I32)</f>
        <v>178559.7</v>
      </c>
      <c r="J33" s="45" t="n">
        <f aca="false">SUM(J10:J32)</f>
        <v>12000</v>
      </c>
      <c r="K33" s="45" t="n">
        <f aca="false">SUM(K10:K32)</f>
        <v>800</v>
      </c>
      <c r="L33" s="45" t="n">
        <f aca="false">SUM(L10:L32)</f>
        <v>1000</v>
      </c>
      <c r="M33" s="45" t="n">
        <f aca="false">SUM(M10:M32)</f>
        <v>778168.3</v>
      </c>
      <c r="N33" s="45" t="n">
        <f aca="false">SUM(N10:N32)</f>
        <v>139504.3</v>
      </c>
      <c r="O33" s="45" t="n">
        <f aca="false">SUM(O10:O32)</f>
        <v>917672.6</v>
      </c>
      <c r="P33" s="45" t="n">
        <f aca="false">SUM(P10:P32)</f>
        <v>206385.2</v>
      </c>
      <c r="Q33" s="45" t="n">
        <f aca="false">SUM(Q10:Q32)</f>
        <v>-60541.4</v>
      </c>
      <c r="R33" s="45" t="n">
        <f aca="false">SUM(R10:R32)</f>
        <v>145843.8</v>
      </c>
      <c r="S33" s="45" t="n">
        <f aca="false">SUM(S10:S32)</f>
        <v>633626.5</v>
      </c>
      <c r="T33" s="45" t="n">
        <f aca="false">SUM(T10:T32)</f>
        <v>0</v>
      </c>
      <c r="U33" s="45" t="n">
        <f aca="false">SUM(U10:U32)</f>
        <v>633626.5</v>
      </c>
      <c r="V33" s="45" t="n">
        <f aca="false">SUM(V10:V32)</f>
        <v>271554.2</v>
      </c>
      <c r="W33" s="45" t="n">
        <f aca="false">SUM(W10:W32)</f>
        <v>0</v>
      </c>
      <c r="X33" s="45" t="n">
        <f aca="false">SUM(X10:X32)</f>
        <v>271554.2</v>
      </c>
      <c r="Y33" s="45" t="n">
        <f aca="false">SUM(Y10:Y32)</f>
        <v>2536725.7</v>
      </c>
      <c r="Z33" s="45" t="n">
        <f aca="false">SUM(Z10:Z32)</f>
        <v>338925.3</v>
      </c>
      <c r="AA33" s="45" t="n">
        <f aca="false">SUM(AA10:AA32)</f>
        <v>2875651</v>
      </c>
      <c r="AB33" s="45" t="n">
        <f aca="false">SUM(AB10:AB32)</f>
        <v>2466791.7</v>
      </c>
      <c r="AC33" s="45" t="n">
        <f aca="false">SUM(AC10:AC32)</f>
        <v>-1100381.8</v>
      </c>
      <c r="AD33" s="45" t="n">
        <f aca="false">SUM(AD10:AD32)</f>
        <v>1366409.9</v>
      </c>
      <c r="AE33" s="45" t="n">
        <f aca="false">SUM(AE10:AE32)</f>
        <v>177865.3</v>
      </c>
      <c r="AF33" s="45" t="n">
        <f aca="false">SUM(AF10:AF32)</f>
        <v>0</v>
      </c>
      <c r="AG33" s="45" t="n">
        <f aca="false">SUM(AG10:AG32)</f>
        <v>177865.3</v>
      </c>
      <c r="AH33" s="45" t="n">
        <f aca="false">SUM(AH10:AH32)</f>
        <v>113717.1</v>
      </c>
      <c r="AI33" s="45" t="n">
        <f aca="false">SUM(AI10:AI32)</f>
        <v>0</v>
      </c>
      <c r="AJ33" s="45" t="n">
        <f aca="false">SUM(AJ10:AJ32)</f>
        <v>113717.1</v>
      </c>
      <c r="AK33" s="45" t="n">
        <f aca="false">SUM(AK10:AK32)</f>
        <v>804.5</v>
      </c>
      <c r="AL33" s="45" t="n">
        <f aca="false">SUM(AL10:AL32)</f>
        <v>314447.7</v>
      </c>
      <c r="AM33" s="45" t="n">
        <f aca="false">SUM(AM10:AM32)</f>
        <v>315252.2</v>
      </c>
      <c r="AN33" s="45" t="n">
        <f aca="false">SUM(AN10:AN32)</f>
        <v>141480.9</v>
      </c>
      <c r="AO33" s="45" t="n">
        <f aca="false">SUM(AO10:AO32)</f>
        <v>-141460</v>
      </c>
      <c r="AP33" s="45" t="n">
        <f aca="false">SUM(AP10:AP32)</f>
        <v>20.9</v>
      </c>
      <c r="AQ33" s="45" t="n">
        <f aca="false">SUM(AQ10:AQ32)</f>
        <v>73969.1</v>
      </c>
      <c r="AR33" s="45" t="n">
        <f aca="false">SUM(AR10:AR32)</f>
        <v>-28235.4</v>
      </c>
      <c r="AS33" s="45" t="n">
        <f aca="false">SUM(AS10:AS32)</f>
        <v>45733.7</v>
      </c>
      <c r="AT33" s="45" t="n">
        <f aca="false">SUM(AT10:AT32)</f>
        <v>0</v>
      </c>
      <c r="AU33" s="45" t="n">
        <f aca="false">SUM(AU10:AU32)</f>
        <v>3518.2</v>
      </c>
      <c r="AV33" s="45" t="n">
        <f aca="false">SUM(AV10:AV32)</f>
        <v>3518.2</v>
      </c>
      <c r="AW33" s="45" t="n">
        <f aca="false">SUM(AW10:AW32)</f>
        <v>0</v>
      </c>
      <c r="AX33" s="45" t="n">
        <f aca="false">SUM(AX10:AX32)</f>
        <v>0</v>
      </c>
      <c r="AY33" s="45" t="n">
        <f aca="false">SUM(AY10:AY32)</f>
        <v>0</v>
      </c>
      <c r="AZ33" s="45" t="n">
        <f aca="false">SUM(AZ10:AZ32)</f>
        <v>0</v>
      </c>
      <c r="BA33" s="45" t="n">
        <f aca="false">SUM(BA10:BA32)</f>
        <v>492.8</v>
      </c>
      <c r="BB33" s="45" t="n">
        <f aca="false">SUM(BB10:BB32)</f>
        <v>492.8</v>
      </c>
      <c r="BC33" s="45" t="n">
        <f aca="false">SUM(BC10:BC32)</f>
        <v>12854.8</v>
      </c>
      <c r="BD33" s="45" t="n">
        <f aca="false">SUM(BD10:BD32)</f>
        <v>2590</v>
      </c>
      <c r="BE33" s="45" t="n">
        <f aca="false">SUM(BE10:BE32)</f>
        <v>46524.3</v>
      </c>
      <c r="BF33" s="45" t="n">
        <f aca="false">SUM(BF10:BF32)</f>
        <v>-33294.7</v>
      </c>
      <c r="BG33" s="45" t="n">
        <f aca="false">SUM(BG10:BG32)</f>
        <v>13229.6</v>
      </c>
      <c r="BH33" s="45" t="n">
        <f aca="false">SUM(BH10:BH32)</f>
        <v>1600</v>
      </c>
      <c r="BI33" s="45" t="n">
        <f aca="false">SUM(BI10:BI32)</f>
        <v>3407</v>
      </c>
      <c r="BJ33" s="45" t="n">
        <f aca="false">SUM(BJ10:BJ32)</f>
        <v>5007</v>
      </c>
      <c r="BK33" s="45" t="n">
        <f aca="false">SUM(BK10:BK32)</f>
        <v>0</v>
      </c>
      <c r="BL33" s="45" t="n">
        <f aca="false">SUM(BL10:BL32)</f>
        <v>2145.8</v>
      </c>
      <c r="BM33" s="45" t="n">
        <f aca="false">SUM(BM10:BM32)</f>
        <v>2145.8</v>
      </c>
      <c r="BN33" s="45" t="n">
        <f aca="false">SUM(BN10:BN32)</f>
        <v>400</v>
      </c>
      <c r="BO33" s="45" t="n">
        <f aca="false">SUM(BO10:BO32)</f>
        <v>1652.3</v>
      </c>
      <c r="BP33" s="45" t="n">
        <f aca="false">SUM(BP10:BP32)</f>
        <v>2052.3</v>
      </c>
      <c r="BQ33" s="45" t="n">
        <f aca="false">SUM(BQ10:BQ32)</f>
        <v>0</v>
      </c>
      <c r="BR33" s="45" t="n">
        <f aca="false">SUM(BR10:BR32)</f>
        <v>879.6</v>
      </c>
      <c r="BS33" s="45" t="n">
        <f aca="false">SUM(BS10:BS32)</f>
        <v>879.6</v>
      </c>
      <c r="BT33" s="45" t="n">
        <f aca="false">SUM(BT10:BT32)</f>
        <v>10000</v>
      </c>
      <c r="BU33" s="45" t="n">
        <f aca="false">SUM(BU10:BU32)</f>
        <v>50000</v>
      </c>
      <c r="BV33" s="45" t="n">
        <f aca="false">SUM(BV10:BV32)</f>
        <v>285000</v>
      </c>
      <c r="BW33" s="45" t="n">
        <f aca="false">SUM(BW10:BW32)</f>
        <v>335000</v>
      </c>
      <c r="BX33" s="45" t="n">
        <f aca="false">SUM(BX10:BX32)</f>
        <v>0</v>
      </c>
      <c r="BY33" s="45" t="n">
        <f aca="false">SUM(BY10:BY32)</f>
        <v>285000</v>
      </c>
      <c r="BZ33" s="45" t="n">
        <f aca="false">SUM(BZ10:BZ32)</f>
        <v>285000</v>
      </c>
      <c r="CA33" s="45" t="n">
        <f aca="false">SUM(CA10:CA32)</f>
        <v>50000</v>
      </c>
      <c r="CB33" s="45" t="n">
        <f aca="false">SUM(CB10:CB32)</f>
        <v>4890.7</v>
      </c>
      <c r="CC33" s="45" t="n">
        <f aca="false">SUM(CC10:CC32)</f>
        <v>81386.4</v>
      </c>
      <c r="CD33" s="45" t="n">
        <f aca="false">SUM(CD10:CD32)</f>
        <v>0</v>
      </c>
      <c r="CE33" s="45" t="n">
        <f aca="false">SUM(CE10:CE32)</f>
        <v>81386.4</v>
      </c>
      <c r="CF33" s="45" t="n">
        <f aca="false">SUM(CF10:CF32)</f>
        <v>4190.7</v>
      </c>
      <c r="CG33" s="45" t="n">
        <f aca="false">SUM(CG10:CG32)</f>
        <v>1796</v>
      </c>
      <c r="CH33" s="45" t="n">
        <f aca="false">SUM(CH10:CH32)</f>
        <v>700</v>
      </c>
      <c r="CI33" s="45" t="n">
        <f aca="false">SUM(CI10:CI32)</f>
        <v>79590.4</v>
      </c>
      <c r="CJ33" s="45" t="n">
        <f aca="false">SUM(CJ10:CJ32)</f>
        <v>0</v>
      </c>
      <c r="CK33" s="45" t="n">
        <f aca="false">SUM(CK10:CK32)</f>
        <v>79590.4</v>
      </c>
      <c r="CL33" s="45" t="n">
        <f aca="false">SUM(CL10:CL32)</f>
        <v>2913781.1</v>
      </c>
      <c r="CM33" s="45" t="n">
        <f aca="false">SUM(CM10:CM32)</f>
        <v>189213.9</v>
      </c>
      <c r="CN33" s="45" t="n">
        <f aca="false">SUM(CN10:CN32)</f>
        <v>2118678.7</v>
      </c>
      <c r="CO33" s="45" t="n">
        <f aca="false">SUM(CO10:CO32)</f>
        <v>511688.5</v>
      </c>
      <c r="CP33" s="45" t="n">
        <f aca="false">SUM(CP10:CP32)</f>
        <v>94200</v>
      </c>
      <c r="CQ33" s="45" t="n">
        <f aca="false">SUM(CQ10:CQ32)</f>
        <v>1717361.2</v>
      </c>
      <c r="CR33" s="45" t="n">
        <f aca="false">SUM(CR10:CR32)</f>
        <v>686000</v>
      </c>
      <c r="CS33" s="45" t="n">
        <f aca="false">SUM(CS10:CS32)</f>
        <v>2403361.2</v>
      </c>
      <c r="CT33" s="45" t="n">
        <f aca="false">SUM(CT10:CT32)</f>
        <v>59501</v>
      </c>
      <c r="CU33" s="45" t="n">
        <f aca="false">SUM(CU10:CU32)</f>
        <v>0</v>
      </c>
      <c r="CV33" s="45" t="n">
        <f aca="false">SUM(CV10:CV32)</f>
        <v>59501</v>
      </c>
      <c r="CW33" s="45" t="n">
        <f aca="false">SUM(CW10:CW32)</f>
        <v>486930.2</v>
      </c>
      <c r="CX33" s="45" t="n">
        <f aca="false">SUM(CX10:CX32)</f>
        <v>338200</v>
      </c>
      <c r="CY33" s="45" t="n">
        <f aca="false">SUM(CY10:CY32)</f>
        <v>825130.2</v>
      </c>
      <c r="CZ33" s="45" t="n">
        <f aca="false">SUM(CZ10:CZ32)</f>
        <v>93065.7</v>
      </c>
      <c r="DA33" s="45" t="n">
        <f aca="false">SUM(DA10:DA32)</f>
        <v>0</v>
      </c>
      <c r="DB33" s="45" t="n">
        <f aca="false">SUM(DB10:DB32)</f>
        <v>93065.7</v>
      </c>
      <c r="DC33" s="45" t="n">
        <f aca="false">SUM(DC10:DC32)</f>
        <v>59501</v>
      </c>
      <c r="DD33" s="45" t="n">
        <f aca="false">SUM(DD10:DD32)</f>
        <v>0</v>
      </c>
      <c r="DE33" s="45" t="n">
        <f aca="false">SUM(DE10:DE32)</f>
        <v>59501</v>
      </c>
      <c r="DF33" s="45" t="n">
        <f aca="false">SUM(DF10:DF32)</f>
        <v>611714.3</v>
      </c>
      <c r="DG33" s="45" t="n">
        <f aca="false">SUM(DG10:DG32)</f>
        <v>347800</v>
      </c>
      <c r="DH33" s="45" t="n">
        <f aca="false">SUM(DH10:DH32)</f>
        <v>959514.3</v>
      </c>
      <c r="DI33" s="45" t="n">
        <f aca="false">SUM(DI10:DI32)</f>
        <v>176498.5</v>
      </c>
      <c r="DJ33" s="45" t="n">
        <f aca="false">SUM(DJ10:DJ32)</f>
        <v>349152.5</v>
      </c>
      <c r="DK33" s="45" t="n">
        <f aca="false">SUM(DK10:DK32)</f>
        <v>65800</v>
      </c>
      <c r="DL33" s="45" t="n">
        <f aca="false">SUM(DL10:DL32)</f>
        <v>197000</v>
      </c>
      <c r="DM33" s="45" t="n">
        <f aca="false">SUM(DM10:DM32)</f>
        <v>262800</v>
      </c>
      <c r="DN33" s="45" t="n">
        <f aca="false">SUM(DN10:DN32)</f>
        <v>0</v>
      </c>
      <c r="DO33" s="45" t="n">
        <f aca="false">SUM(DO10:DO32)</f>
        <v>0</v>
      </c>
      <c r="DP33" s="45" t="n">
        <f aca="false">SUM(DP10:DP32)</f>
        <v>0</v>
      </c>
      <c r="DQ33" s="45" t="n">
        <f aca="false">SUM(DQ10:DQ32)</f>
        <v>65800</v>
      </c>
      <c r="DR33" s="45" t="n">
        <f aca="false">SUM(DR10:DR32)</f>
        <v>0</v>
      </c>
      <c r="DS33" s="45" t="n">
        <f aca="false">SUM(DS10:DS32)</f>
        <v>65800</v>
      </c>
      <c r="DT33" s="45" t="n">
        <f aca="false">SUM(DT10:DT32)</f>
        <v>0</v>
      </c>
      <c r="DU33" s="45" t="n">
        <f aca="false">SUM(DU10:DU32)</f>
        <v>197000</v>
      </c>
      <c r="DV33" s="45" t="n">
        <f aca="false">SUM(DV10:DV32)</f>
        <v>197000</v>
      </c>
      <c r="DW33" s="45" t="n">
        <f aca="false">SUM(DW10:DW32)</f>
        <v>1234118.3</v>
      </c>
      <c r="DX33" s="45" t="n">
        <f aca="false">SUM(DX10:DX32)</f>
        <v>0</v>
      </c>
      <c r="DY33" s="45" t="n">
        <f aca="false">SUM(DY10:DY32)</f>
        <v>1234118.3</v>
      </c>
      <c r="DZ33" s="45" t="n">
        <f aca="false">SUM(DZ10:DZ32)</f>
        <v>1103118.3</v>
      </c>
      <c r="EA33" s="45" t="n">
        <f aca="false">SUM(EA10:EA32)</f>
        <v>40000</v>
      </c>
      <c r="EB33" s="45" t="n">
        <f aca="false">SUM(EB10:EB32)</f>
        <v>0</v>
      </c>
      <c r="EC33" s="45" t="n">
        <f aca="false">SUM(EC10:EC32)</f>
        <v>0</v>
      </c>
      <c r="ED33" s="45" t="n">
        <f aca="false">SUM(ED10:ED32)</f>
        <v>0</v>
      </c>
      <c r="EE33" s="45" t="n">
        <f aca="false">SUM(EE10:EE32)</f>
        <v>79000</v>
      </c>
      <c r="EF33" s="45" t="n">
        <f aca="false">SUM(EF10:EF32)</f>
        <v>0</v>
      </c>
      <c r="EG33" s="45" t="n">
        <f aca="false">SUM(EG10:EG32)</f>
        <v>79000</v>
      </c>
      <c r="EH33" s="45" t="n">
        <f aca="false">SUM(EH10:EH32)</f>
        <v>12000</v>
      </c>
      <c r="EI33" s="45" t="n">
        <f aca="false">SUM(EI10:EI32)</f>
        <v>0</v>
      </c>
      <c r="EJ33" s="45" t="n">
        <f aca="false">SUM(EJ10:EJ32)</f>
        <v>12000</v>
      </c>
      <c r="EK33" s="45" t="n">
        <f aca="false">SUM(EK10:EK32)</f>
        <v>1637975.3</v>
      </c>
      <c r="EL33" s="45" t="n">
        <f aca="false">SUM(EL10:EL32)</f>
        <v>797200</v>
      </c>
      <c r="EM33" s="45" t="n">
        <f aca="false">SUM(EM10:EM32)</f>
        <v>2435175.3</v>
      </c>
      <c r="EN33" s="45" t="n">
        <f aca="false">SUM(EN10:EN32)</f>
        <v>0</v>
      </c>
      <c r="EO33" s="45" t="n">
        <f aca="false">SUM(EO10:EO32)</f>
        <v>0</v>
      </c>
      <c r="EP33" s="45" t="n">
        <f aca="false">SUM(EP10:EP32)</f>
        <v>0</v>
      </c>
      <c r="EQ33" s="45" t="n">
        <f aca="false">SUM(EQ10:EQ32)</f>
        <v>932243.8</v>
      </c>
      <c r="ER33" s="45" t="n">
        <f aca="false">SUM(ER10:ER32)</f>
        <v>797200</v>
      </c>
      <c r="ES33" s="45" t="n">
        <f aca="false">SUM(ES10:ES32)</f>
        <v>1729443.8</v>
      </c>
      <c r="ET33" s="45" t="n">
        <f aca="false">SUM(ET10:ET32)</f>
        <v>0</v>
      </c>
      <c r="EU33" s="45" t="n">
        <f aca="false">SUM(EU10:EU32)</f>
        <v>0</v>
      </c>
      <c r="EV33" s="45" t="n">
        <f aca="false">SUM(EV10:EV32)</f>
        <v>0</v>
      </c>
      <c r="EW33" s="45" t="n">
        <f aca="false">SUM(EW10:EW32)</f>
        <v>0</v>
      </c>
      <c r="EX33" s="45" t="n">
        <f aca="false">SUM(EX10:EX32)</f>
        <v>0</v>
      </c>
      <c r="EY33" s="45" t="n">
        <f aca="false">SUM(EY10:EY32)</f>
        <v>0</v>
      </c>
      <c r="EZ33" s="45" t="n">
        <f aca="false">SUM(EZ10:EZ32)</f>
        <v>705731.5</v>
      </c>
      <c r="FA33" s="45" t="n">
        <f aca="false">SUM(FA10:FA32)</f>
        <v>0</v>
      </c>
      <c r="FB33" s="45" t="n">
        <f aca="false">SUM(FB10:FB32)</f>
        <v>705731.5</v>
      </c>
      <c r="FC33" s="45" t="n">
        <f aca="false">SUM(FC10:FC32)</f>
        <v>1225464.7</v>
      </c>
      <c r="FD33" s="45" t="n">
        <f aca="false">SUM(FD10:FD32)</f>
        <v>752064.7</v>
      </c>
      <c r="FE33" s="45" t="n">
        <f aca="false">SUM(FE10:FE32)</f>
        <v>450000</v>
      </c>
      <c r="FF33" s="45" t="n">
        <f aca="false">SUM(FF10:FF32)</f>
        <v>23400</v>
      </c>
      <c r="FG33" s="45" t="n">
        <f aca="false">SUM(FG10:FG32)</f>
        <v>16666.5</v>
      </c>
      <c r="FH33" s="45" t="n">
        <f aca="false">SUM(FH10:FH32)</f>
        <v>0</v>
      </c>
      <c r="FI33" s="45" t="n">
        <f aca="false">SUM(FI10:FI32)</f>
        <v>16666.5</v>
      </c>
      <c r="FJ33" s="45" t="n">
        <f aca="false">SUM(FJ10:FJ32)</f>
        <v>10466.5</v>
      </c>
      <c r="FK33" s="45" t="n">
        <f aca="false">SUM(FK10:FK32)</f>
        <v>3800</v>
      </c>
      <c r="FL33" s="45" t="n">
        <f aca="false">SUM(FL10:FL32)</f>
        <v>0</v>
      </c>
      <c r="FM33" s="45" t="n">
        <f aca="false">SUM(FM10:FM32)</f>
        <v>0</v>
      </c>
      <c r="FN33" s="45" t="n">
        <f aca="false">SUM(FN10:FN32)</f>
        <v>0</v>
      </c>
      <c r="FO33" s="45" t="n">
        <f aca="false">SUM(FO10:FO32)</f>
        <v>2400</v>
      </c>
      <c r="FP33" s="45" t="n">
        <f aca="false">SUM(FP10:FP32)</f>
        <v>0</v>
      </c>
      <c r="FQ33" s="45" t="n">
        <f aca="false">SUM(FQ10:FQ32)</f>
        <v>2400</v>
      </c>
      <c r="FR33" s="45" t="n">
        <f aca="false">SUM(FR10:FR32)</f>
        <v>1200</v>
      </c>
      <c r="FS33" s="45" t="n">
        <f aca="false">SUM(FS10:FS32)</f>
        <v>1200</v>
      </c>
      <c r="FT33" s="45" t="n">
        <f aca="false">SUM(FT10:FT32)</f>
        <v>16702393.4</v>
      </c>
      <c r="FU33" s="45" t="n">
        <f aca="false">SUM(FU10:FU32)</f>
        <v>1430976.9</v>
      </c>
      <c r="FV33" s="45" t="n">
        <f aca="false">SUM(FV10:FV32)</f>
        <v>18133370.3</v>
      </c>
      <c r="FW33" s="45" t="n">
        <f aca="false">SUM(FW10:FW32)</f>
        <v>16176234.7</v>
      </c>
      <c r="FX33" s="45" t="n">
        <f aca="false">SUM(FX10:FX32)</f>
        <v>1427458.7</v>
      </c>
      <c r="FY33" s="45" t="n">
        <f aca="false">SUM(FY10:FY32)</f>
        <v>17603693.4</v>
      </c>
      <c r="FZ33" s="45" t="n">
        <f aca="false">SUM(FZ10:FZ32)</f>
        <v>526158.7</v>
      </c>
      <c r="GA33" s="45" t="n">
        <f aca="false">SUM(GA10:GA32)</f>
        <v>3518.19999999997</v>
      </c>
      <c r="GB33" s="45" t="n">
        <f aca="false">SUM(GB10:GB32)</f>
        <v>529676.9</v>
      </c>
      <c r="GC33" s="41"/>
      <c r="GD33" s="41"/>
      <c r="GE33" s="41"/>
      <c r="GF33" s="41"/>
      <c r="GG33" s="41"/>
      <c r="GH33" s="41"/>
      <c r="GI33" s="42"/>
      <c r="GJ33" s="42"/>
      <c r="GK33" s="42"/>
      <c r="GL33" s="42"/>
      <c r="GM33" s="42"/>
      <c r="GN33" s="42"/>
    </row>
    <row r="34" customFormat="false" ht="60" hidden="false" customHeight="true" outlineLevel="0" collapsed="false">
      <c r="A34" s="46" t="s">
        <v>17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8" t="s">
        <v>180</v>
      </c>
      <c r="N34" s="48"/>
      <c r="O34" s="48"/>
      <c r="P34" s="49" t="s">
        <v>181</v>
      </c>
      <c r="Q34" s="49"/>
      <c r="R34" s="49"/>
      <c r="S34" s="49" t="s">
        <v>182</v>
      </c>
      <c r="T34" s="49"/>
      <c r="U34" s="49"/>
      <c r="V34" s="49"/>
      <c r="W34" s="49"/>
      <c r="X34" s="49"/>
      <c r="Y34" s="50" t="s">
        <v>180</v>
      </c>
      <c r="Z34" s="50"/>
      <c r="AA34" s="50"/>
      <c r="AB34" s="50" t="s">
        <v>181</v>
      </c>
      <c r="AC34" s="50"/>
      <c r="AD34" s="50"/>
      <c r="AE34" s="50" t="s">
        <v>182</v>
      </c>
      <c r="AF34" s="50"/>
      <c r="AG34" s="50"/>
      <c r="AH34" s="50" t="s">
        <v>182</v>
      </c>
      <c r="AI34" s="50"/>
      <c r="AJ34" s="50"/>
      <c r="AK34" s="50" t="s">
        <v>180</v>
      </c>
      <c r="AL34" s="50"/>
      <c r="AM34" s="50"/>
      <c r="AN34" s="50" t="s">
        <v>181</v>
      </c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0" t="s">
        <v>183</v>
      </c>
      <c r="BA34" s="50"/>
      <c r="BB34" s="50"/>
      <c r="BC34" s="51"/>
      <c r="BD34" s="51"/>
      <c r="BE34" s="50" t="s">
        <v>184</v>
      </c>
      <c r="BF34" s="50"/>
      <c r="BG34" s="50"/>
      <c r="BH34" s="50" t="s">
        <v>185</v>
      </c>
      <c r="BI34" s="50"/>
      <c r="BJ34" s="50"/>
      <c r="BK34" s="50"/>
      <c r="BL34" s="50"/>
      <c r="BM34" s="50"/>
      <c r="BN34" s="50" t="s">
        <v>186</v>
      </c>
      <c r="BO34" s="50"/>
      <c r="BP34" s="50"/>
      <c r="BQ34" s="50"/>
      <c r="BR34" s="50"/>
      <c r="BS34" s="50"/>
      <c r="BT34" s="51"/>
      <c r="BU34" s="51"/>
      <c r="BV34" s="51"/>
      <c r="BW34" s="51"/>
      <c r="BX34" s="50" t="s">
        <v>180</v>
      </c>
      <c r="BY34" s="50"/>
      <c r="BZ34" s="50"/>
      <c r="CA34" s="51"/>
      <c r="CB34" s="51"/>
      <c r="CC34" s="51"/>
      <c r="CD34" s="51"/>
      <c r="CE34" s="51"/>
      <c r="CF34" s="51"/>
      <c r="CG34" s="51"/>
      <c r="CH34" s="51"/>
      <c r="CI34" s="26"/>
      <c r="CJ34" s="26"/>
      <c r="CK34" s="26"/>
      <c r="CL34" s="51"/>
      <c r="CM34" s="51"/>
      <c r="CN34" s="51"/>
      <c r="CO34" s="51"/>
      <c r="CP34" s="51"/>
      <c r="CQ34" s="52"/>
      <c r="CR34" s="52"/>
      <c r="CS34" s="52"/>
      <c r="CT34" s="51"/>
      <c r="CU34" s="51"/>
      <c r="CV34" s="51"/>
      <c r="CW34" s="50" t="s">
        <v>180</v>
      </c>
      <c r="CX34" s="50"/>
      <c r="CY34" s="50"/>
      <c r="CZ34" s="53"/>
      <c r="DA34" s="53"/>
      <c r="DB34" s="54"/>
      <c r="DC34" s="26"/>
      <c r="DD34" s="26"/>
      <c r="DE34" s="26"/>
      <c r="DF34" s="50" t="s">
        <v>187</v>
      </c>
      <c r="DG34" s="50"/>
      <c r="DH34" s="50"/>
      <c r="DI34" s="51"/>
      <c r="DJ34" s="51"/>
      <c r="DK34" s="51"/>
      <c r="DL34" s="51"/>
      <c r="DM34" s="51"/>
      <c r="DN34" s="26"/>
      <c r="DO34" s="26"/>
      <c r="DP34" s="26"/>
      <c r="DQ34" s="50" t="s">
        <v>188</v>
      </c>
      <c r="DR34" s="50"/>
      <c r="DS34" s="50"/>
      <c r="DT34" s="50" t="s">
        <v>189</v>
      </c>
      <c r="DU34" s="50"/>
      <c r="DV34" s="50"/>
      <c r="DW34" s="51"/>
      <c r="DX34" s="51"/>
      <c r="DY34" s="51"/>
      <c r="DZ34" s="51"/>
      <c r="EA34" s="51"/>
      <c r="EB34" s="26"/>
      <c r="EC34" s="26"/>
      <c r="ED34" s="26"/>
      <c r="EE34" s="26"/>
      <c r="EF34" s="26"/>
      <c r="EG34" s="26"/>
      <c r="EH34" s="26"/>
      <c r="EI34" s="26"/>
      <c r="EJ34" s="26"/>
      <c r="EK34" s="51"/>
      <c r="EL34" s="51"/>
      <c r="EM34" s="51"/>
      <c r="EN34" s="51"/>
      <c r="EO34" s="51"/>
      <c r="EP34" s="51"/>
      <c r="EQ34" s="49" t="s">
        <v>190</v>
      </c>
      <c r="ER34" s="49"/>
      <c r="ES34" s="49"/>
      <c r="ET34" s="49"/>
      <c r="EU34" s="49"/>
      <c r="EV34" s="49"/>
      <c r="EW34" s="26"/>
      <c r="EX34" s="26"/>
      <c r="EY34" s="26"/>
      <c r="EZ34" s="55"/>
      <c r="FA34" s="55"/>
      <c r="FB34" s="55"/>
      <c r="FC34" s="51"/>
      <c r="FD34" s="51"/>
      <c r="FE34" s="51"/>
      <c r="FF34" s="51"/>
      <c r="FG34" s="51"/>
      <c r="FH34" s="51"/>
      <c r="FI34" s="51"/>
      <c r="FJ34" s="51"/>
      <c r="FK34" s="51"/>
      <c r="FL34" s="56"/>
      <c r="FM34" s="56"/>
      <c r="FN34" s="56"/>
      <c r="FO34" s="56"/>
      <c r="FP34" s="56"/>
      <c r="FQ34" s="56"/>
      <c r="FR34" s="51"/>
      <c r="FS34" s="51"/>
      <c r="FT34" s="51"/>
      <c r="FU34" s="51"/>
      <c r="FV34" s="51"/>
      <c r="FW34" s="51"/>
      <c r="FX34" s="51"/>
      <c r="FY34" s="51"/>
      <c r="FZ34" s="51"/>
      <c r="GA34" s="57"/>
      <c r="GB34" s="57"/>
      <c r="GF34" s="42"/>
      <c r="GG34" s="43"/>
      <c r="GH34" s="42"/>
      <c r="GI34" s="42"/>
      <c r="GJ34" s="43"/>
      <c r="GK34" s="42"/>
      <c r="GL34" s="42"/>
      <c r="GM34" s="42"/>
      <c r="GN34" s="42"/>
    </row>
    <row r="35" s="58" customFormat="true" ht="12.75" hidden="false" customHeight="false" outlineLevel="0" collapsed="false">
      <c r="B35" s="42"/>
      <c r="C35" s="42"/>
      <c r="D35" s="42"/>
      <c r="J35" s="42"/>
      <c r="K35" s="42"/>
      <c r="L35" s="42"/>
      <c r="CB35" s="42"/>
      <c r="CH35" s="42"/>
      <c r="CI35" s="42"/>
      <c r="CJ35" s="42"/>
      <c r="CK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FC35" s="42"/>
      <c r="FD35" s="42"/>
      <c r="FG35" s="42"/>
      <c r="FH35" s="42"/>
      <c r="FI35" s="42"/>
      <c r="FO35" s="42"/>
      <c r="FP35" s="42"/>
      <c r="FQ35" s="42"/>
      <c r="FR35" s="42"/>
      <c r="FS35" s="42"/>
      <c r="GF35" s="42"/>
      <c r="GG35" s="43"/>
      <c r="GH35" s="42"/>
      <c r="GI35" s="42"/>
      <c r="GJ35" s="43"/>
      <c r="GK35" s="42"/>
      <c r="GL35" s="42"/>
      <c r="GM35" s="42"/>
      <c r="GN35" s="42"/>
    </row>
    <row r="36" customFormat="false" ht="12.75" hidden="false" customHeight="false" outlineLevel="0" collapsed="false">
      <c r="GF36" s="42"/>
      <c r="GG36" s="43"/>
      <c r="GH36" s="42"/>
      <c r="GI36" s="42"/>
      <c r="GJ36" s="43"/>
      <c r="GK36" s="42"/>
      <c r="GL36" s="42"/>
      <c r="GM36" s="42"/>
      <c r="GN36" s="42"/>
    </row>
    <row r="37" customFormat="false" ht="12.75" hidden="false" customHeight="false" outlineLevel="0" collapsed="false">
      <c r="GF37" s="42"/>
      <c r="GG37" s="42"/>
      <c r="GH37" s="42"/>
      <c r="GI37" s="42"/>
      <c r="GJ37" s="43"/>
      <c r="GK37" s="42"/>
      <c r="GL37" s="42"/>
      <c r="GM37" s="42"/>
      <c r="GN37" s="42"/>
    </row>
    <row r="38" customFormat="false" ht="12.75" hidden="false" customHeight="false" outlineLevel="0" collapsed="false">
      <c r="GF38" s="42"/>
      <c r="GG38" s="42"/>
      <c r="GH38" s="42"/>
      <c r="GI38" s="42"/>
      <c r="GJ38" s="42"/>
      <c r="GK38" s="42"/>
      <c r="GL38" s="42"/>
      <c r="GM38" s="42"/>
      <c r="GN38" s="42"/>
    </row>
    <row r="39" customFormat="false" ht="12.75" hidden="false" customHeight="false" outlineLevel="0" collapsed="false">
      <c r="GF39" s="42"/>
      <c r="GG39" s="42"/>
      <c r="GH39" s="42"/>
      <c r="GI39" s="42"/>
      <c r="GJ39" s="42"/>
      <c r="GK39" s="42"/>
      <c r="GL39" s="42"/>
      <c r="GM39" s="42"/>
      <c r="GN39" s="42"/>
    </row>
    <row r="40" customFormat="false" ht="12.75" hidden="false" customHeight="false" outlineLevel="0" collapsed="false">
      <c r="GF40" s="42"/>
      <c r="GG40" s="42"/>
      <c r="GH40" s="42"/>
      <c r="GI40" s="42"/>
      <c r="GJ40" s="42"/>
      <c r="GK40" s="42"/>
      <c r="GL40" s="42"/>
      <c r="GM40" s="42"/>
      <c r="GN40" s="42"/>
    </row>
    <row r="41" customFormat="false" ht="12.75" hidden="false" customHeight="false" outlineLevel="0" collapsed="false">
      <c r="GF41" s="42"/>
      <c r="GG41" s="42"/>
      <c r="GH41" s="42"/>
      <c r="GI41" s="42"/>
      <c r="GJ41" s="42"/>
      <c r="GK41" s="42"/>
      <c r="GL41" s="42"/>
      <c r="GM41" s="42"/>
      <c r="GN41" s="42"/>
    </row>
    <row r="42" customFormat="false" ht="12.75" hidden="false" customHeight="false" outlineLevel="0" collapsed="false">
      <c r="GF42" s="42"/>
      <c r="GG42" s="43"/>
      <c r="GH42" s="42"/>
      <c r="GI42" s="42"/>
      <c r="GJ42" s="43"/>
      <c r="GK42" s="42"/>
      <c r="GL42" s="42"/>
      <c r="GM42" s="43"/>
      <c r="GN42" s="42"/>
    </row>
    <row r="43" customFormat="false" ht="12.75" hidden="false" customHeight="false" outlineLevel="0" collapsed="false">
      <c r="GF43" s="42"/>
      <c r="GG43" s="43"/>
      <c r="GH43" s="42"/>
      <c r="GI43" s="42"/>
      <c r="GJ43" s="43"/>
      <c r="GK43" s="42"/>
      <c r="GL43" s="42"/>
      <c r="GM43" s="42"/>
      <c r="GN43" s="42"/>
    </row>
    <row r="44" customFormat="false" ht="12.75" hidden="false" customHeight="false" outlineLevel="0" collapsed="false">
      <c r="GF44" s="42"/>
      <c r="GG44" s="43"/>
      <c r="GH44" s="42"/>
      <c r="GI44" s="42"/>
      <c r="GJ44" s="43"/>
      <c r="GK44" s="42"/>
      <c r="GL44" s="42"/>
      <c r="GM44" s="42"/>
      <c r="GN44" s="42"/>
    </row>
    <row r="45" customFormat="false" ht="12.75" hidden="false" customHeight="false" outlineLevel="0" collapsed="false">
      <c r="GF45" s="42"/>
      <c r="GG45" s="43"/>
      <c r="GH45" s="42"/>
      <c r="GI45" s="42"/>
      <c r="GJ45" s="43"/>
      <c r="GK45" s="42"/>
      <c r="GL45" s="42"/>
      <c r="GM45" s="42"/>
      <c r="GN45" s="42"/>
    </row>
    <row r="46" customFormat="false" ht="12.75" hidden="false" customHeight="false" outlineLevel="0" collapsed="false">
      <c r="GF46" s="42"/>
      <c r="GG46" s="42"/>
      <c r="GH46" s="42"/>
      <c r="GI46" s="42"/>
      <c r="GJ46" s="42"/>
      <c r="GK46" s="42"/>
      <c r="GL46" s="42"/>
      <c r="GM46" s="42"/>
      <c r="GN46" s="42"/>
    </row>
    <row r="47" customFormat="false" ht="12.75" hidden="false" customHeight="false" outlineLevel="0" collapsed="false">
      <c r="GF47" s="42"/>
      <c r="GG47" s="43"/>
      <c r="GH47" s="42"/>
      <c r="GI47" s="42"/>
      <c r="GJ47" s="43"/>
      <c r="GK47" s="42"/>
      <c r="GL47" s="42"/>
      <c r="GM47" s="42"/>
      <c r="GN47" s="42"/>
    </row>
    <row r="48" customFormat="false" ht="12.75" hidden="false" customHeight="false" outlineLevel="0" collapsed="false">
      <c r="GF48" s="42"/>
      <c r="GG48" s="42"/>
      <c r="GH48" s="42"/>
      <c r="GI48" s="42"/>
      <c r="GJ48" s="42"/>
      <c r="GK48" s="42"/>
      <c r="GL48" s="42"/>
      <c r="GM48" s="42"/>
      <c r="GN48" s="42"/>
    </row>
    <row r="49" customFormat="false" ht="12.75" hidden="false" customHeight="false" outlineLevel="0" collapsed="false">
      <c r="GF49" s="42"/>
      <c r="GG49" s="42"/>
      <c r="GH49" s="42"/>
      <c r="GI49" s="42"/>
      <c r="GJ49" s="42"/>
      <c r="GK49" s="42"/>
      <c r="GL49" s="42"/>
      <c r="GM49" s="42"/>
      <c r="GN49" s="42"/>
    </row>
  </sheetData>
  <mergeCells count="210">
    <mergeCell ref="K1:L1"/>
    <mergeCell ref="AC3:AD3"/>
    <mergeCell ref="A4:A9"/>
    <mergeCell ref="B4:G6"/>
    <mergeCell ref="H4:J4"/>
    <mergeCell ref="K4:L4"/>
    <mergeCell ref="M4:AD4"/>
    <mergeCell ref="AE4:AG4"/>
    <mergeCell ref="AH4:AP4"/>
    <mergeCell ref="AQ4:AV6"/>
    <mergeCell ref="AW4:BB4"/>
    <mergeCell ref="BC4:BM4"/>
    <mergeCell ref="BN4:BS4"/>
    <mergeCell ref="BU4:BW6"/>
    <mergeCell ref="BX4:BZ4"/>
    <mergeCell ref="CB4:CE6"/>
    <mergeCell ref="CF4:CK4"/>
    <mergeCell ref="CL4:CL6"/>
    <mergeCell ref="CM4:CP4"/>
    <mergeCell ref="CQ4:CT6"/>
    <mergeCell ref="CW4:DB4"/>
    <mergeCell ref="DC4:DJ4"/>
    <mergeCell ref="DK4:DM6"/>
    <mergeCell ref="DN4:DP4"/>
    <mergeCell ref="DQ4:DV4"/>
    <mergeCell ref="DW4:DY6"/>
    <mergeCell ref="DZ4:EJ4"/>
    <mergeCell ref="EK4:EM6"/>
    <mergeCell ref="EQ4:FB4"/>
    <mergeCell ref="FC4:FC6"/>
    <mergeCell ref="FD4:FF4"/>
    <mergeCell ref="FG4:FI6"/>
    <mergeCell ref="FJ4:FQ4"/>
    <mergeCell ref="FR4:FR6"/>
    <mergeCell ref="FT4:FV8"/>
    <mergeCell ref="FW4:GB4"/>
    <mergeCell ref="H5:J5"/>
    <mergeCell ref="K5:L5"/>
    <mergeCell ref="M5:AD5"/>
    <mergeCell ref="AE5:AG5"/>
    <mergeCell ref="AH5:AP5"/>
    <mergeCell ref="AW5:BB5"/>
    <mergeCell ref="BC5:BG5"/>
    <mergeCell ref="BH5:BM5"/>
    <mergeCell ref="BN5:BS5"/>
    <mergeCell ref="BX5:BZ5"/>
    <mergeCell ref="CF5:CK5"/>
    <mergeCell ref="CM5:CO5"/>
    <mergeCell ref="CW5:DB5"/>
    <mergeCell ref="DF5:DH5"/>
    <mergeCell ref="DN5:DP5"/>
    <mergeCell ref="DQ5:DS5"/>
    <mergeCell ref="DT5:DV5"/>
    <mergeCell ref="DZ5:EA5"/>
    <mergeCell ref="EB5:EJ5"/>
    <mergeCell ref="EQ5:FB5"/>
    <mergeCell ref="FD5:FF5"/>
    <mergeCell ref="FJ5:FN5"/>
    <mergeCell ref="FO5:FQ5"/>
    <mergeCell ref="FW5:FY8"/>
    <mergeCell ref="FZ5:GB8"/>
    <mergeCell ref="M6:O6"/>
    <mergeCell ref="P6:R6"/>
    <mergeCell ref="S6:X6"/>
    <mergeCell ref="Y6:AA6"/>
    <mergeCell ref="AB6:AD6"/>
    <mergeCell ref="AE6:AG6"/>
    <mergeCell ref="AH6:AJ6"/>
    <mergeCell ref="AK6:AM6"/>
    <mergeCell ref="AN6:AP6"/>
    <mergeCell ref="AW6:BB6"/>
    <mergeCell ref="BE6:BG6"/>
    <mergeCell ref="BH6:BM6"/>
    <mergeCell ref="BN6:BS6"/>
    <mergeCell ref="BX6:BZ6"/>
    <mergeCell ref="CF6:CG6"/>
    <mergeCell ref="CI6:CK6"/>
    <mergeCell ref="CW6:CY6"/>
    <mergeCell ref="CZ6:DB6"/>
    <mergeCell ref="DF6:DH6"/>
    <mergeCell ref="DN6:DP6"/>
    <mergeCell ref="DQ6:DS6"/>
    <mergeCell ref="DT6:DV6"/>
    <mergeCell ref="EB6:ED6"/>
    <mergeCell ref="EE6:EJ6"/>
    <mergeCell ref="EQ6:ES6"/>
    <mergeCell ref="ET6:EY6"/>
    <mergeCell ref="EZ6:FB6"/>
    <mergeCell ref="FL6:FN6"/>
    <mergeCell ref="FO6:FQ6"/>
    <mergeCell ref="B7:D7"/>
    <mergeCell ref="E7:G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B7"/>
    <mergeCell ref="BE7:BG7"/>
    <mergeCell ref="BH7:BJ7"/>
    <mergeCell ref="BK7:BM7"/>
    <mergeCell ref="BN7:BP7"/>
    <mergeCell ref="BQ7:BS7"/>
    <mergeCell ref="BU7:BW7"/>
    <mergeCell ref="BX7:BZ7"/>
    <mergeCell ref="CC7:CE7"/>
    <mergeCell ref="CI7:CK7"/>
    <mergeCell ref="CQ7:CS7"/>
    <mergeCell ref="CW7:CY7"/>
    <mergeCell ref="CZ7:DB7"/>
    <mergeCell ref="DF7:DH7"/>
    <mergeCell ref="DK7:DM7"/>
    <mergeCell ref="DN7:DP7"/>
    <mergeCell ref="DQ7:DS7"/>
    <mergeCell ref="DT7:DV7"/>
    <mergeCell ref="DW7:DY7"/>
    <mergeCell ref="EB7:ED7"/>
    <mergeCell ref="EE7:EG7"/>
    <mergeCell ref="EH7:EJ7"/>
    <mergeCell ref="EK7:EM7"/>
    <mergeCell ref="EN7:EP7"/>
    <mergeCell ref="EQ7:ES7"/>
    <mergeCell ref="ET7:EV7"/>
    <mergeCell ref="EW7:EY7"/>
    <mergeCell ref="EZ7:FB7"/>
    <mergeCell ref="FG7:FI7"/>
    <mergeCell ref="FL7:FN7"/>
    <mergeCell ref="FO7:FQ7"/>
    <mergeCell ref="B8:D8"/>
    <mergeCell ref="E8:G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BE8:BG8"/>
    <mergeCell ref="BH8:BJ8"/>
    <mergeCell ref="BK8:BM8"/>
    <mergeCell ref="BN8:BP8"/>
    <mergeCell ref="BQ8:BS8"/>
    <mergeCell ref="BU8:BW8"/>
    <mergeCell ref="BX8:BZ8"/>
    <mergeCell ref="CC8:CE8"/>
    <mergeCell ref="CI8:CK8"/>
    <mergeCell ref="CQ8:CS8"/>
    <mergeCell ref="CW8:CY8"/>
    <mergeCell ref="CZ8:DB8"/>
    <mergeCell ref="DC8:DE8"/>
    <mergeCell ref="DF8:DH8"/>
    <mergeCell ref="DK8:DM8"/>
    <mergeCell ref="DN8:DP8"/>
    <mergeCell ref="DQ8:DS8"/>
    <mergeCell ref="DT8:DV8"/>
    <mergeCell ref="DW8:DY8"/>
    <mergeCell ref="EB8:ED8"/>
    <mergeCell ref="EE8:EG8"/>
    <mergeCell ref="EH8:EJ8"/>
    <mergeCell ref="EK8:EM8"/>
    <mergeCell ref="EN8:EP8"/>
    <mergeCell ref="EQ8:ES8"/>
    <mergeCell ref="ET8:EV8"/>
    <mergeCell ref="EW8:EY8"/>
    <mergeCell ref="EZ8:FB8"/>
    <mergeCell ref="FG8:FI8"/>
    <mergeCell ref="FL8:FN8"/>
    <mergeCell ref="FO8:FQ8"/>
    <mergeCell ref="M34:O34"/>
    <mergeCell ref="P34:R34"/>
    <mergeCell ref="S34:X34"/>
    <mergeCell ref="Y34:AA34"/>
    <mergeCell ref="AB34:AD34"/>
    <mergeCell ref="AE34:AG34"/>
    <mergeCell ref="AH34:AJ34"/>
    <mergeCell ref="AK34:AM34"/>
    <mergeCell ref="AN34:AP34"/>
    <mergeCell ref="AZ34:BB34"/>
    <mergeCell ref="BE34:BG34"/>
    <mergeCell ref="BH34:BM34"/>
    <mergeCell ref="BN34:BS34"/>
    <mergeCell ref="BX34:BZ34"/>
    <mergeCell ref="CI34:CK34"/>
    <mergeCell ref="CW34:CY34"/>
    <mergeCell ref="DC34:DE34"/>
    <mergeCell ref="DF34:DH34"/>
    <mergeCell ref="DN34:DP34"/>
    <mergeCell ref="DQ34:DS34"/>
    <mergeCell ref="DT34:DV34"/>
    <mergeCell ref="EB34:EJ34"/>
    <mergeCell ref="EQ34:EV34"/>
    <mergeCell ref="EW34:EY34"/>
    <mergeCell ref="EZ34:FB34"/>
    <mergeCell ref="FL34:FN34"/>
    <mergeCell ref="FO34:FQ34"/>
  </mergeCells>
  <printOptions headings="false" gridLines="false" gridLinesSet="true" horizontalCentered="false" verticalCentered="false"/>
  <pageMargins left="0.0395833333333333" right="0.0395833333333333" top="0.432638888888889" bottom="0.196527777777778" header="0.196527777777778" footer="0.511811023622047"/>
  <pageSetup paperSize="9" scale="70" fitToWidth="1" fitToHeight="1" pageOrder="downThenOver" orientation="landscape" blackAndWhite="false" draft="false" cellComments="none" firstPageNumber="304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2:57:11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3:54:20Z</cp:lastPrinted>
  <dcterms:modified xsi:type="dcterms:W3CDTF">2019-08-30T14:04:15Z</dcterms:modified>
  <cp:revision>0</cp:revision>
  <dc:subject/>
  <dc:title/>
</cp:coreProperties>
</file>